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57390645"/>
        <c:axId val="84482540"/>
      </c:barChart>
      <c:catAx>
        <c:axId val="5739064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2540"/>
        <c:auto val="1"/>
        <c:lblAlgn val="ctr"/>
        <c:lblOffset val="100"/>
        <c:noMultiLvlLbl val="0"/>
      </c:catAx>
      <c:valAx>
        <c:axId val="844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064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22571036"/>
        <c:axId val="43850621"/>
      </c:barChart>
      <c:catAx>
        <c:axId val="2257103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0621"/>
        <c:auto val="1"/>
        <c:lblAlgn val="ctr"/>
        <c:lblOffset val="100"/>
        <c:noMultiLvlLbl val="0"/>
      </c:catAx>
      <c:valAx>
        <c:axId val="438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103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48173729"/>
        <c:axId val="23664599"/>
      </c:barChart>
      <c:catAx>
        <c:axId val="481737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4599"/>
        <c:auto val="1"/>
        <c:lblAlgn val="ctr"/>
        <c:lblOffset val="100"/>
        <c:noMultiLvlLbl val="0"/>
      </c:catAx>
      <c:valAx>
        <c:axId val="236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372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