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370962"/>
        <c:axId val="20057337"/>
      </c:barChart>
      <c:catAx>
        <c:axId val="5237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57337"/>
        <c:crossesAt val="0"/>
        <c:auto val="1"/>
        <c:lblAlgn val="ctr"/>
        <c:lblOffset val="100"/>
        <c:noMultiLvlLbl val="0"/>
      </c:catAx>
      <c:valAx>
        <c:axId val="200573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70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549406"/>
        <c:axId val="73114569"/>
      </c:barChart>
      <c:catAx>
        <c:axId val="5154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4569"/>
        <c:crossesAt val="0"/>
        <c:auto val="1"/>
        <c:lblAlgn val="ctr"/>
        <c:lblOffset val="100"/>
        <c:noMultiLvlLbl val="0"/>
      </c:catAx>
      <c:valAx>
        <c:axId val="73114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49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827306"/>
        <c:axId val="3733801"/>
      </c:barChart>
      <c:catAx>
        <c:axId val="1582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3801"/>
        <c:crossesAt val="0"/>
        <c:auto val="1"/>
        <c:lblAlgn val="ctr"/>
        <c:lblOffset val="100"/>
        <c:noMultiLvlLbl val="0"/>
      </c:catAx>
      <c:valAx>
        <c:axId val="3733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27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176723"/>
        <c:axId val="67534289"/>
      </c:barChart>
      <c:catAx>
        <c:axId val="8617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34289"/>
        <c:crossesAt val="0"/>
        <c:auto val="1"/>
        <c:lblAlgn val="ctr"/>
        <c:lblOffset val="100"/>
        <c:noMultiLvlLbl val="0"/>
      </c:catAx>
      <c:valAx>
        <c:axId val="67534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6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599969"/>
        <c:axId val="24725958"/>
      </c:barChart>
      <c:catAx>
        <c:axId val="3559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5958"/>
        <c:crossesAt val="0"/>
        <c:auto val="1"/>
        <c:lblAlgn val="ctr"/>
        <c:lblOffset val="100"/>
        <c:noMultiLvlLbl val="0"/>
      </c:catAx>
      <c:valAx>
        <c:axId val="247259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99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800920"/>
        <c:axId val="53488591"/>
      </c:barChart>
      <c:catAx>
        <c:axId val="8680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88591"/>
        <c:crossesAt val="0"/>
        <c:auto val="1"/>
        <c:lblAlgn val="ctr"/>
        <c:lblOffset val="100"/>
        <c:noMultiLvlLbl val="0"/>
      </c:catAx>
      <c:valAx>
        <c:axId val="534885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00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172712"/>
        <c:axId val="43157795"/>
      </c:barChart>
      <c:catAx>
        <c:axId val="211727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157795"/>
        <c:crossesAt val="0"/>
        <c:auto val="1"/>
        <c:lblAlgn val="ctr"/>
        <c:lblOffset val="100"/>
        <c:noMultiLvlLbl val="0"/>
      </c:catAx>
      <c:valAx>
        <c:axId val="431577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727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