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212124"/>
        <c:axId val="58369460"/>
      </c:barChart>
      <c:catAx>
        <c:axId val="8121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69460"/>
        <c:crossesAt val="0"/>
        <c:auto val="1"/>
        <c:lblAlgn val="ctr"/>
        <c:lblOffset val="100"/>
        <c:noMultiLvlLbl val="0"/>
      </c:catAx>
      <c:valAx>
        <c:axId val="583694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2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51191"/>
        <c:axId val="79887303"/>
      </c:barChart>
      <c:catAx>
        <c:axId val="93451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887303"/>
        <c:crossesAt val="0"/>
        <c:auto val="1"/>
        <c:lblAlgn val="ctr"/>
        <c:lblOffset val="100"/>
        <c:noMultiLvlLbl val="0"/>
      </c:catAx>
      <c:valAx>
        <c:axId val="79887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511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363761"/>
        <c:axId val="6183740"/>
      </c:barChart>
      <c:catAx>
        <c:axId val="27363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3740"/>
        <c:crossesAt val="0"/>
        <c:auto val="1"/>
        <c:lblAlgn val="ctr"/>
        <c:lblOffset val="100"/>
        <c:noMultiLvlLbl val="0"/>
      </c:catAx>
      <c:valAx>
        <c:axId val="6183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3637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137708"/>
        <c:axId val="17722958"/>
      </c:barChart>
      <c:catAx>
        <c:axId val="4913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2958"/>
        <c:crossesAt val="0"/>
        <c:auto val="1"/>
        <c:lblAlgn val="ctr"/>
        <c:lblOffset val="100"/>
        <c:noMultiLvlLbl val="0"/>
      </c:catAx>
      <c:valAx>
        <c:axId val="177229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377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5500617"/>
        <c:axId val="72877943"/>
      </c:barChart>
      <c:catAx>
        <c:axId val="6550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77943"/>
        <c:crossesAt val="0"/>
        <c:auto val="1"/>
        <c:lblAlgn val="ctr"/>
        <c:lblOffset val="100"/>
        <c:noMultiLvlLbl val="0"/>
      </c:catAx>
      <c:valAx>
        <c:axId val="7287794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00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608641"/>
        <c:axId val="78101878"/>
      </c:barChart>
      <c:catAx>
        <c:axId val="1760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01878"/>
        <c:crossesAt val="0"/>
        <c:auto val="1"/>
        <c:lblAlgn val="ctr"/>
        <c:lblOffset val="100"/>
        <c:noMultiLvlLbl val="0"/>
      </c:catAx>
      <c:valAx>
        <c:axId val="7810187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086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9453298"/>
        <c:axId val="47037217"/>
      </c:barChart>
      <c:catAx>
        <c:axId val="894532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037217"/>
        <c:crossesAt val="0"/>
        <c:auto val="1"/>
        <c:lblAlgn val="ctr"/>
        <c:lblOffset val="100"/>
        <c:noMultiLvlLbl val="0"/>
      </c:catAx>
      <c:valAx>
        <c:axId val="470372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32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