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17282047"/>
        <c:axId val="14053160"/>
      </c:barChart>
      <c:catAx>
        <c:axId val="172820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4053160"/>
        <c:crossesAt val="0"/>
        <c:auto val="1"/>
        <c:lblAlgn val="ctr"/>
        <c:lblOffset val="100"/>
        <c:noMultiLvlLbl val="0"/>
      </c:catAx>
      <c:valAx>
        <c:axId val="14053160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7282047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2758792"/>
        <c:axId val="90674009"/>
      </c:barChart>
      <c:catAx>
        <c:axId val="2758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0674009"/>
        <c:crossesAt val="0"/>
        <c:auto val="1"/>
        <c:lblAlgn val="ctr"/>
        <c:lblOffset val="100"/>
        <c:noMultiLvlLbl val="0"/>
      </c:catAx>
      <c:valAx>
        <c:axId val="90674009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75879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11275984"/>
        <c:axId val="71066940"/>
      </c:barChart>
      <c:catAx>
        <c:axId val="112759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066940"/>
        <c:crossesAt val="0"/>
        <c:auto val="1"/>
        <c:lblAlgn val="ctr"/>
        <c:lblOffset val="100"/>
        <c:noMultiLvlLbl val="0"/>
      </c:catAx>
      <c:valAx>
        <c:axId val="71066940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1127598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81760532"/>
        <c:axId val="26138895"/>
      </c:barChart>
      <c:catAx>
        <c:axId val="817605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6138895"/>
        <c:crossesAt val="0"/>
        <c:auto val="1"/>
        <c:lblAlgn val="ctr"/>
        <c:lblOffset val="100"/>
        <c:noMultiLvlLbl val="0"/>
      </c:catAx>
      <c:valAx>
        <c:axId val="26138895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76053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46725503"/>
        <c:axId val="89887840"/>
      </c:barChart>
      <c:catAx>
        <c:axId val="467255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9887840"/>
        <c:crossesAt val="0"/>
        <c:auto val="1"/>
        <c:lblAlgn val="ctr"/>
        <c:lblOffset val="100"/>
        <c:noMultiLvlLbl val="0"/>
      </c:catAx>
      <c:valAx>
        <c:axId val="89887840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672550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78092491"/>
        <c:axId val="28270580"/>
      </c:barChart>
      <c:catAx>
        <c:axId val="78092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8270580"/>
        <c:crossesAt val="0"/>
        <c:auto val="1"/>
        <c:lblAlgn val="ctr"/>
        <c:lblOffset val="100"/>
        <c:noMultiLvlLbl val="0"/>
      </c:catAx>
      <c:valAx>
        <c:axId val="28270580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8092491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7470842"/>
        <c:axId val="44157858"/>
      </c:barChart>
      <c:catAx>
        <c:axId val="57470842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44157858"/>
        <c:crossesAt val="0"/>
        <c:auto val="1"/>
        <c:lblAlgn val="ctr"/>
        <c:lblOffset val="100"/>
        <c:noMultiLvlLbl val="0"/>
      </c:catAx>
      <c:valAx>
        <c:axId val="4415785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7470842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