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20396"/>
        <c:axId val="51413277"/>
      </c:barChart>
      <c:catAx>
        <c:axId val="162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3277"/>
        <c:crossesAt val="0"/>
        <c:auto val="1"/>
        <c:lblAlgn val="ctr"/>
        <c:lblOffset val="100"/>
        <c:noMultiLvlLbl val="0"/>
      </c:catAx>
      <c:valAx>
        <c:axId val="514132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0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181940"/>
        <c:axId val="21710803"/>
      </c:barChart>
      <c:catAx>
        <c:axId val="8018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10803"/>
        <c:crossesAt val="0"/>
        <c:auto val="1"/>
        <c:lblAlgn val="ctr"/>
        <c:lblOffset val="100"/>
        <c:noMultiLvlLbl val="0"/>
      </c:catAx>
      <c:valAx>
        <c:axId val="21710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8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076753"/>
        <c:axId val="25400061"/>
      </c:barChart>
      <c:catAx>
        <c:axId val="650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0061"/>
        <c:crossesAt val="0"/>
        <c:auto val="1"/>
        <c:lblAlgn val="ctr"/>
        <c:lblOffset val="100"/>
        <c:noMultiLvlLbl val="0"/>
      </c:catAx>
      <c:valAx>
        <c:axId val="25400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76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95694"/>
        <c:axId val="63935447"/>
      </c:barChart>
      <c:catAx>
        <c:axId val="853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35447"/>
        <c:crossesAt val="0"/>
        <c:auto val="1"/>
        <c:lblAlgn val="ctr"/>
        <c:lblOffset val="100"/>
        <c:noMultiLvlLbl val="0"/>
      </c:catAx>
      <c:valAx>
        <c:axId val="63935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95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921458"/>
        <c:axId val="19151748"/>
      </c:barChart>
      <c:catAx>
        <c:axId val="88921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51748"/>
        <c:crossesAt val="0"/>
        <c:auto val="1"/>
        <c:lblAlgn val="ctr"/>
        <c:lblOffset val="100"/>
        <c:noMultiLvlLbl val="0"/>
      </c:catAx>
      <c:valAx>
        <c:axId val="19151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21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863788"/>
        <c:axId val="43763705"/>
      </c:barChart>
      <c:catAx>
        <c:axId val="6786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3705"/>
        <c:crossesAt val="0"/>
        <c:auto val="1"/>
        <c:lblAlgn val="ctr"/>
        <c:lblOffset val="100"/>
        <c:noMultiLvlLbl val="0"/>
      </c:catAx>
      <c:valAx>
        <c:axId val="43763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3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591"/>
        <c:axId val="35216313"/>
      </c:barChart>
      <c:catAx>
        <c:axId val="7275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216313"/>
        <c:crossesAt val="0"/>
        <c:auto val="1"/>
        <c:lblAlgn val="ctr"/>
        <c:lblOffset val="100"/>
        <c:noMultiLvlLbl val="0"/>
      </c:catAx>
      <c:valAx>
        <c:axId val="352163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5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