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402076"/>
        <c:axId val="71199796"/>
      </c:barChart>
      <c:catAx>
        <c:axId val="5140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99796"/>
        <c:crossesAt val="0"/>
        <c:auto val="1"/>
        <c:lblAlgn val="ctr"/>
        <c:lblOffset val="100"/>
        <c:noMultiLvlLbl val="0"/>
      </c:catAx>
      <c:valAx>
        <c:axId val="711997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2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44640"/>
        <c:axId val="70573200"/>
      </c:barChart>
      <c:catAx>
        <c:axId val="9274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3200"/>
        <c:crossesAt val="0"/>
        <c:auto val="1"/>
        <c:lblAlgn val="ctr"/>
        <c:lblOffset val="100"/>
        <c:noMultiLvlLbl val="0"/>
      </c:catAx>
      <c:valAx>
        <c:axId val="70573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4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37123"/>
        <c:axId val="54141233"/>
      </c:barChart>
      <c:catAx>
        <c:axId val="5543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1233"/>
        <c:crossesAt val="0"/>
        <c:auto val="1"/>
        <c:lblAlgn val="ctr"/>
        <c:lblOffset val="100"/>
        <c:noMultiLvlLbl val="0"/>
      </c:catAx>
      <c:valAx>
        <c:axId val="54141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7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69141"/>
        <c:axId val="22777526"/>
      </c:barChart>
      <c:catAx>
        <c:axId val="8406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7526"/>
        <c:crossesAt val="0"/>
        <c:auto val="1"/>
        <c:lblAlgn val="ctr"/>
        <c:lblOffset val="100"/>
        <c:noMultiLvlLbl val="0"/>
      </c:catAx>
      <c:valAx>
        <c:axId val="22777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9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17274"/>
        <c:axId val="57211991"/>
      </c:barChart>
      <c:catAx>
        <c:axId val="4231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1991"/>
        <c:crossesAt val="0"/>
        <c:auto val="1"/>
        <c:lblAlgn val="ctr"/>
        <c:lblOffset val="100"/>
        <c:noMultiLvlLbl val="0"/>
      </c:catAx>
      <c:valAx>
        <c:axId val="572119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7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729243"/>
        <c:axId val="8334868"/>
      </c:barChart>
      <c:catAx>
        <c:axId val="3172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868"/>
        <c:crossesAt val="0"/>
        <c:auto val="1"/>
        <c:lblAlgn val="ctr"/>
        <c:lblOffset val="100"/>
        <c:noMultiLvlLbl val="0"/>
      </c:catAx>
      <c:valAx>
        <c:axId val="8334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9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05576"/>
        <c:axId val="91013979"/>
      </c:barChart>
      <c:catAx>
        <c:axId val="589055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13979"/>
        <c:crossesAt val="0"/>
        <c:auto val="1"/>
        <c:lblAlgn val="ctr"/>
        <c:lblOffset val="100"/>
        <c:noMultiLvlLbl val="0"/>
      </c:catAx>
      <c:valAx>
        <c:axId val="91013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55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