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58366"/>
        <c:axId val="49976758"/>
      </c:scatterChart>
      <c:valAx>
        <c:axId val="1605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758"/>
        <c:crossesAt val="0"/>
        <c:crossBetween val="midCat"/>
      </c:valAx>
      <c:valAx>
        <c:axId val="4997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63852"/>
        <c:axId val="61378800"/>
      </c:scatterChart>
      <c:valAx>
        <c:axId val="58863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00"/>
        <c:crossesAt val="0"/>
        <c:crossBetween val="midCat"/>
      </c:valAx>
      <c:valAx>
        <c:axId val="61378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