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29838"/>
        <c:axId val="38367478"/>
      </c:scatterChart>
      <c:valAx>
        <c:axId val="8062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478"/>
        <c:crossesAt val="0"/>
        <c:crossBetween val="midCat"/>
      </c:valAx>
      <c:valAx>
        <c:axId val="3836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79044"/>
        <c:axId val="6385034"/>
      </c:scatterChart>
      <c:valAx>
        <c:axId val="4957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4"/>
        <c:crossesAt val="0"/>
        <c:crossBetween val="midCat"/>
      </c:valAx>
      <c:valAx>
        <c:axId val="638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