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552774"/>
        <c:axId val="59800191"/>
      </c:barChart>
      <c:catAx>
        <c:axId val="835527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800191"/>
        <c:crossesAt val="0"/>
        <c:auto val="1"/>
        <c:lblAlgn val="ctr"/>
        <c:lblOffset val="100"/>
        <c:noMultiLvlLbl val="0"/>
      </c:catAx>
      <c:valAx>
        <c:axId val="598001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5527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896904"/>
        <c:axId val="68491178"/>
      </c:barChart>
      <c:catAx>
        <c:axId val="91896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491178"/>
        <c:crossesAt val="0"/>
        <c:auto val="1"/>
        <c:lblAlgn val="ctr"/>
        <c:lblOffset val="100"/>
        <c:noMultiLvlLbl val="0"/>
      </c:catAx>
      <c:valAx>
        <c:axId val="684911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8969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