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21811"/>
        <c:axId val="44093787"/>
      </c:lineChart>
      <c:catAx>
        <c:axId val="1772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3787"/>
        <c:crossesAt val="0"/>
        <c:auto val="1"/>
        <c:lblAlgn val="ctr"/>
        <c:lblOffset val="100"/>
        <c:noMultiLvlLbl val="0"/>
      </c:catAx>
      <c:valAx>
        <c:axId val="44093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1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97881"/>
        <c:axId val="28496628"/>
      </c:lineChart>
      <c:catAx>
        <c:axId val="3599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6628"/>
        <c:crossesAt val="0"/>
        <c:auto val="1"/>
        <c:lblAlgn val="ctr"/>
        <c:lblOffset val="100"/>
        <c:noMultiLvlLbl val="0"/>
      </c:catAx>
      <c:valAx>
        <c:axId val="28496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7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00589"/>
        <c:axId val="13293251"/>
      </c:barChart>
      <c:catAx>
        <c:axId val="740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3251"/>
        <c:crossesAt val="0"/>
        <c:auto val="1"/>
        <c:lblAlgn val="ctr"/>
        <c:lblOffset val="100"/>
        <c:noMultiLvlLbl val="0"/>
      </c:catAx>
      <c:valAx>
        <c:axId val="13293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298776"/>
        <c:axId val="95284385"/>
        <c:axId val="92347687"/>
      </c:bar3DChart>
      <c:catAx>
        <c:axId val="8729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4385"/>
        <c:crossesAt val="0"/>
        <c:auto val="1"/>
        <c:lblAlgn val="ctr"/>
        <c:lblOffset val="100"/>
        <c:noMultiLvlLbl val="0"/>
      </c:catAx>
      <c:valAx>
        <c:axId val="95284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98776"/>
        <c:crossesAt val="1"/>
        <c:crossBetween val="midCat"/>
      </c:valAx>
      <c:serAx>
        <c:axId val="9234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43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286395"/>
        <c:axId val="65182647"/>
      </c:scatterChart>
      <c:valAx>
        <c:axId val="8228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2647"/>
        <c:crossesAt val="0"/>
        <c:crossBetween val="midCat"/>
      </c:valAx>
      <c:valAx>
        <c:axId val="65182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63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997791"/>
        <c:axId val="4050718"/>
      </c:scatterChart>
      <c:valAx>
        <c:axId val="329977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718"/>
        <c:crossesAt val="0"/>
        <c:crossBetween val="midCat"/>
        <c:majorUnit val="30"/>
        <c:minorUnit val="30"/>
      </c:valAx>
      <c:valAx>
        <c:axId val="40507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977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678681"/>
        <c:axId val="7963357"/>
      </c:scatterChart>
      <c:valAx>
        <c:axId val="406786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357"/>
        <c:crossesAt val="0"/>
        <c:crossBetween val="midCat"/>
        <c:majorUnit val="30"/>
        <c:minorUnit val="30"/>
      </c:valAx>
      <c:valAx>
        <c:axId val="79633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786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