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81169"/>
        <c:axId val="88996061"/>
      </c:barChart>
      <c:catAx>
        <c:axId val="4168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6061"/>
        <c:auto val="1"/>
        <c:lblAlgn val="ctr"/>
        <c:lblOffset val="100"/>
        <c:noMultiLvlLbl val="0"/>
      </c:catAx>
      <c:valAx>
        <c:axId val="8899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81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32829"/>
        <c:axId val="46520047"/>
      </c:barChart>
      <c:catAx>
        <c:axId val="79632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0047"/>
        <c:auto val="1"/>
        <c:lblAlgn val="ctr"/>
        <c:lblOffset val="100"/>
        <c:noMultiLvlLbl val="0"/>
      </c:catAx>
      <c:valAx>
        <c:axId val="4652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32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628900"/>
        <c:axId val="5622867"/>
      </c:barChart>
      <c:catAx>
        <c:axId val="89628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867"/>
        <c:auto val="1"/>
        <c:lblAlgn val="ctr"/>
        <c:lblOffset val="100"/>
        <c:noMultiLvlLbl val="0"/>
      </c:catAx>
      <c:valAx>
        <c:axId val="5622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8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556856"/>
        <c:axId val="29904664"/>
      </c:barChart>
      <c:catAx>
        <c:axId val="39556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04664"/>
        <c:auto val="1"/>
        <c:lblAlgn val="ctr"/>
        <c:lblOffset val="100"/>
        <c:noMultiLvlLbl val="0"/>
      </c:catAx>
      <c:valAx>
        <c:axId val="2990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6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