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60757"/>
        <c:axId val="70955701"/>
      </c:lineChart>
      <c:catAx>
        <c:axId val="76660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55701"/>
        <c:crossesAt val="0"/>
        <c:auto val="1"/>
        <c:lblAlgn val="ctr"/>
        <c:lblOffset val="100"/>
        <c:noMultiLvlLbl val="0"/>
      </c:catAx>
      <c:valAx>
        <c:axId val="70955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60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525595"/>
        <c:axId val="88492108"/>
      </c:areaChart>
      <c:catAx>
        <c:axId val="5525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92108"/>
        <c:crossesAt val="0"/>
        <c:auto val="1"/>
        <c:lblAlgn val="ctr"/>
        <c:lblOffset val="100"/>
        <c:noMultiLvlLbl val="0"/>
      </c:catAx>
      <c:valAx>
        <c:axId val="88492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5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