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8877"/>
        <c:axId val="59978351"/>
      </c:lineChart>
      <c:catAx>
        <c:axId val="3645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8351"/>
        <c:crossesAt val="0"/>
        <c:auto val="1"/>
        <c:lblAlgn val="ctr"/>
        <c:lblOffset val="100"/>
        <c:noMultiLvlLbl val="0"/>
      </c:catAx>
      <c:valAx>
        <c:axId val="5997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8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1659"/>
        <c:axId val="33913127"/>
      </c:lineChart>
      <c:catAx>
        <c:axId val="5066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3127"/>
        <c:crossesAt val="0"/>
        <c:auto val="1"/>
        <c:lblAlgn val="ctr"/>
        <c:lblOffset val="100"/>
        <c:noMultiLvlLbl val="0"/>
      </c:catAx>
      <c:valAx>
        <c:axId val="3391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736546"/>
        <c:axId val="101464"/>
      </c:barChart>
      <c:catAx>
        <c:axId val="6473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64"/>
        <c:crossesAt val="0"/>
        <c:auto val="1"/>
        <c:lblAlgn val="ctr"/>
        <c:lblOffset val="100"/>
        <c:noMultiLvlLbl val="0"/>
      </c:catAx>
      <c:valAx>
        <c:axId val="10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748296"/>
        <c:axId val="24932542"/>
        <c:axId val="26590063"/>
      </c:bar3DChart>
      <c:catAx>
        <c:axId val="8874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2542"/>
        <c:crossesAt val="0"/>
        <c:auto val="1"/>
        <c:lblAlgn val="ctr"/>
        <c:lblOffset val="100"/>
        <c:noMultiLvlLbl val="0"/>
      </c:catAx>
      <c:valAx>
        <c:axId val="2493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48296"/>
        <c:crossesAt val="1"/>
        <c:crossBetween val="midCat"/>
      </c:valAx>
      <c:serAx>
        <c:axId val="2659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25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493648"/>
        <c:axId val="46573645"/>
      </c:scatterChart>
      <c:valAx>
        <c:axId val="6849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3645"/>
        <c:crossesAt val="0"/>
        <c:crossBetween val="midCat"/>
      </c:valAx>
      <c:valAx>
        <c:axId val="4657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3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353027"/>
        <c:axId val="28934429"/>
      </c:scatterChart>
      <c:valAx>
        <c:axId val="69353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4429"/>
        <c:crossesAt val="0"/>
        <c:crossBetween val="midCat"/>
        <c:majorUnit val="30"/>
        <c:minorUnit val="30"/>
      </c:valAx>
      <c:valAx>
        <c:axId val="28934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530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68384"/>
        <c:axId val="1979048"/>
      </c:scatterChart>
      <c:valAx>
        <c:axId val="52568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048"/>
        <c:crossesAt val="0"/>
        <c:crossBetween val="midCat"/>
        <c:majorUnit val="30"/>
        <c:minorUnit val="30"/>
      </c:valAx>
      <c:valAx>
        <c:axId val="1979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68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