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2525"/>
        <c:axId val="74421212"/>
      </c:lineChart>
      <c:catAx>
        <c:axId val="651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1212"/>
        <c:crossesAt val="0"/>
        <c:auto val="1"/>
        <c:lblAlgn val="ctr"/>
        <c:lblOffset val="100"/>
        <c:noMultiLvlLbl val="0"/>
      </c:catAx>
      <c:valAx>
        <c:axId val="7442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2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9560"/>
        <c:axId val="78331894"/>
      </c:lineChart>
      <c:catAx>
        <c:axId val="918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1894"/>
        <c:crossesAt val="0"/>
        <c:auto val="1"/>
        <c:lblAlgn val="ctr"/>
        <c:lblOffset val="100"/>
        <c:noMultiLvlLbl val="0"/>
      </c:catAx>
      <c:valAx>
        <c:axId val="7833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279493"/>
        <c:axId val="88242602"/>
      </c:barChart>
      <c:catAx>
        <c:axId val="2727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2602"/>
        <c:crossesAt val="0"/>
        <c:auto val="1"/>
        <c:lblAlgn val="ctr"/>
        <c:lblOffset val="100"/>
        <c:noMultiLvlLbl val="0"/>
      </c:catAx>
      <c:valAx>
        <c:axId val="88242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9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704253"/>
        <c:axId val="43423534"/>
        <c:axId val="86533417"/>
      </c:bar3DChart>
      <c:catAx>
        <c:axId val="4170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3534"/>
        <c:crossesAt val="0"/>
        <c:auto val="1"/>
        <c:lblAlgn val="ctr"/>
        <c:lblOffset val="100"/>
        <c:noMultiLvlLbl val="0"/>
      </c:catAx>
      <c:valAx>
        <c:axId val="4342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04253"/>
        <c:crossesAt val="1"/>
        <c:crossBetween val="midCat"/>
      </c:valAx>
      <c:serAx>
        <c:axId val="8653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35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229144"/>
        <c:axId val="85854901"/>
      </c:scatterChart>
      <c:valAx>
        <c:axId val="8822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4901"/>
        <c:crossesAt val="0"/>
        <c:crossBetween val="midCat"/>
      </c:valAx>
      <c:valAx>
        <c:axId val="8585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9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41581"/>
        <c:axId val="928560"/>
      </c:scatterChart>
      <c:valAx>
        <c:axId val="93841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60"/>
        <c:crossesAt val="0"/>
        <c:crossBetween val="midCat"/>
        <c:majorUnit val="30"/>
        <c:minorUnit val="30"/>
      </c:valAx>
      <c:valAx>
        <c:axId val="928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415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76928"/>
        <c:axId val="12728369"/>
      </c:scatterChart>
      <c:valAx>
        <c:axId val="56176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8369"/>
        <c:crossesAt val="0"/>
        <c:crossBetween val="midCat"/>
        <c:majorUnit val="30"/>
        <c:minorUnit val="30"/>
      </c:valAx>
      <c:valAx>
        <c:axId val="12728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76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