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997577"/>
        <c:axId val="95564427"/>
      </c:barChart>
      <c:catAx>
        <c:axId val="589975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64427"/>
        <c:auto val="1"/>
        <c:lblAlgn val="ctr"/>
        <c:lblOffset val="100"/>
        <c:noMultiLvlLbl val="0"/>
      </c:catAx>
      <c:valAx>
        <c:axId val="955644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975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455419"/>
        <c:axId val="38988719"/>
      </c:barChart>
      <c:catAx>
        <c:axId val="104554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88719"/>
        <c:auto val="1"/>
        <c:lblAlgn val="ctr"/>
        <c:lblOffset val="100"/>
        <c:noMultiLvlLbl val="0"/>
      </c:catAx>
      <c:valAx>
        <c:axId val="389887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554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931917"/>
        <c:axId val="86639624"/>
      </c:barChart>
      <c:catAx>
        <c:axId val="69319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39624"/>
        <c:auto val="1"/>
        <c:lblAlgn val="ctr"/>
        <c:lblOffset val="100"/>
        <c:noMultiLvlLbl val="0"/>
      </c:catAx>
      <c:valAx>
        <c:axId val="866396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19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200137"/>
        <c:axId val="73629656"/>
      </c:barChart>
      <c:catAx>
        <c:axId val="522001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29656"/>
        <c:auto val="1"/>
        <c:lblAlgn val="ctr"/>
        <c:lblOffset val="100"/>
        <c:noMultiLvlLbl val="0"/>
      </c:catAx>
      <c:valAx>
        <c:axId val="736296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001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