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40068"/>
        <c:axId val="42783087"/>
      </c:barChart>
      <c:catAx>
        <c:axId val="4724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087"/>
        <c:auto val="1"/>
        <c:lblAlgn val="ctr"/>
        <c:lblOffset val="100"/>
        <c:noMultiLvlLbl val="0"/>
      </c:catAx>
      <c:valAx>
        <c:axId val="427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08242"/>
        <c:axId val="54421955"/>
      </c:barChart>
      <c:catAx>
        <c:axId val="2170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955"/>
        <c:auto val="1"/>
        <c:lblAlgn val="ctr"/>
        <c:lblOffset val="100"/>
        <c:noMultiLvlLbl val="0"/>
      </c:catAx>
      <c:valAx>
        <c:axId val="544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49498"/>
        <c:axId val="38451980"/>
      </c:barChart>
      <c:catAx>
        <c:axId val="6104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980"/>
        <c:auto val="1"/>
        <c:lblAlgn val="ctr"/>
        <c:lblOffset val="100"/>
        <c:noMultiLvlLbl val="0"/>
      </c:catAx>
      <c:valAx>
        <c:axId val="3845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64105"/>
        <c:axId val="1127000"/>
      </c:barChart>
      <c:catAx>
        <c:axId val="7046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00"/>
        <c:auto val="1"/>
        <c:lblAlgn val="ctr"/>
        <c:lblOffset val="100"/>
        <c:noMultiLvlLbl val="0"/>
      </c:catAx>
      <c:valAx>
        <c:axId val="112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37021"/>
        <c:axId val="55808544"/>
      </c:barChart>
      <c:catAx>
        <c:axId val="3893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544"/>
        <c:auto val="1"/>
        <c:lblAlgn val="ctr"/>
        <c:lblOffset val="100"/>
        <c:noMultiLvlLbl val="0"/>
      </c:catAx>
      <c:valAx>
        <c:axId val="558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83671"/>
        <c:axId val="4332982"/>
      </c:barChart>
      <c:catAx>
        <c:axId val="3328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82"/>
        <c:auto val="1"/>
        <c:lblAlgn val="ctr"/>
        <c:lblOffset val="100"/>
        <c:noMultiLvlLbl val="0"/>
      </c:catAx>
      <c:valAx>
        <c:axId val="433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2995"/>
        <c:axId val="17704296"/>
      </c:barChart>
      <c:catAx>
        <c:axId val="8551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296"/>
        <c:auto val="1"/>
        <c:lblAlgn val="ctr"/>
        <c:lblOffset val="100"/>
        <c:noMultiLvlLbl val="0"/>
      </c:catAx>
      <c:valAx>
        <c:axId val="1770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29240"/>
        <c:axId val="33000822"/>
      </c:barChart>
      <c:catAx>
        <c:axId val="4432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822"/>
        <c:auto val="1"/>
        <c:lblAlgn val="ctr"/>
        <c:lblOffset val="100"/>
        <c:noMultiLvlLbl val="0"/>
      </c:catAx>
      <c:valAx>
        <c:axId val="3300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05863"/>
        <c:axId val="73229809"/>
      </c:barChart>
      <c:catAx>
        <c:axId val="5440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809"/>
        <c:auto val="1"/>
        <c:lblAlgn val="ctr"/>
        <c:lblOffset val="100"/>
        <c:noMultiLvlLbl val="0"/>
      </c:catAx>
      <c:valAx>
        <c:axId val="732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05423"/>
        <c:axId val="66683965"/>
      </c:barChart>
      <c:catAx>
        <c:axId val="3020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965"/>
        <c:auto val="1"/>
        <c:lblAlgn val="ctr"/>
        <c:lblOffset val="100"/>
        <c:noMultiLvlLbl val="0"/>
      </c:catAx>
      <c:valAx>
        <c:axId val="666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38343"/>
        <c:axId val="82333822"/>
      </c:barChart>
      <c:catAx>
        <c:axId val="5583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822"/>
        <c:auto val="1"/>
        <c:lblAlgn val="ctr"/>
        <c:lblOffset val="100"/>
        <c:noMultiLvlLbl val="0"/>
      </c:catAx>
      <c:valAx>
        <c:axId val="8233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20817"/>
        <c:axId val="83674094"/>
      </c:barChart>
      <c:catAx>
        <c:axId val="4812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094"/>
        <c:auto val="1"/>
        <c:lblAlgn val="ctr"/>
        <c:lblOffset val="100"/>
        <c:noMultiLvlLbl val="0"/>
      </c:catAx>
      <c:valAx>
        <c:axId val="8367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19487"/>
        <c:axId val="54570657"/>
      </c:barChart>
      <c:catAx>
        <c:axId val="7421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657"/>
        <c:auto val="1"/>
        <c:lblAlgn val="ctr"/>
        <c:lblOffset val="100"/>
        <c:noMultiLvlLbl val="0"/>
      </c:catAx>
      <c:valAx>
        <c:axId val="5457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90416"/>
        <c:axId val="30654327"/>
      </c:barChart>
      <c:catAx>
        <c:axId val="1569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327"/>
        <c:auto val="1"/>
        <c:lblAlgn val="ctr"/>
        <c:lblOffset val="100"/>
        <c:noMultiLvlLbl val="0"/>
      </c:catAx>
      <c:valAx>
        <c:axId val="3065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22013"/>
        <c:axId val="68452489"/>
      </c:barChart>
      <c:catAx>
        <c:axId val="3292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489"/>
        <c:auto val="1"/>
        <c:lblAlgn val="ctr"/>
        <c:lblOffset val="100"/>
        <c:noMultiLvlLbl val="0"/>
      </c:catAx>
      <c:valAx>
        <c:axId val="684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8018"/>
        <c:axId val="4197320"/>
      </c:barChart>
      <c:catAx>
        <c:axId val="911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20"/>
        <c:auto val="1"/>
        <c:lblAlgn val="ctr"/>
        <c:lblOffset val="100"/>
        <c:noMultiLvlLbl val="0"/>
      </c:catAx>
      <c:valAx>
        <c:axId val="41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75409"/>
        <c:axId val="25589649"/>
      </c:barChart>
      <c:catAx>
        <c:axId val="5867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649"/>
        <c:auto val="1"/>
        <c:lblAlgn val="ctr"/>
        <c:lblOffset val="100"/>
        <c:noMultiLvlLbl val="0"/>
      </c:catAx>
      <c:valAx>
        <c:axId val="255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84543"/>
        <c:axId val="90568683"/>
      </c:barChart>
      <c:catAx>
        <c:axId val="8118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683"/>
        <c:auto val="1"/>
        <c:lblAlgn val="ctr"/>
        <c:lblOffset val="100"/>
        <c:noMultiLvlLbl val="0"/>
      </c:catAx>
      <c:valAx>
        <c:axId val="905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