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0068"/>
        <c:axId val="50151772"/>
      </c:scatterChart>
      <c:valAx>
        <c:axId val="8227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772"/>
        <c:crossesAt val="0"/>
        <c:crossBetween val="midCat"/>
      </c:valAx>
      <c:valAx>
        <c:axId val="5015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6893"/>
        <c:axId val="56043828"/>
      </c:scatterChart>
      <c:valAx>
        <c:axId val="1600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28"/>
        <c:crossesAt val="0"/>
        <c:crossBetween val="midCat"/>
      </c:valAx>
      <c:valAx>
        <c:axId val="5604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63772"/>
        <c:axId val="28223465"/>
      </c:scatterChart>
      <c:valAx>
        <c:axId val="9526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65"/>
        <c:crossesAt val="0"/>
        <c:crossBetween val="midCat"/>
      </c:valAx>
      <c:valAx>
        <c:axId val="282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88248"/>
        <c:axId val="91145659"/>
      </c:scatterChart>
      <c:valAx>
        <c:axId val="7318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659"/>
        <c:crossesAt val="0"/>
        <c:crossBetween val="midCat"/>
      </c:valAx>
      <c:valAx>
        <c:axId val="9114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