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6034"/>
        <c:axId val="17322047"/>
      </c:scatterChart>
      <c:valAx>
        <c:axId val="681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047"/>
        <c:crossesAt val="0"/>
        <c:crossBetween val="midCat"/>
      </c:valAx>
      <c:valAx>
        <c:axId val="1732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62709"/>
        <c:axId val="71576847"/>
      </c:scatterChart>
      <c:valAx>
        <c:axId val="3936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847"/>
        <c:crossesAt val="0"/>
        <c:crossBetween val="midCat"/>
      </c:valAx>
      <c:valAx>
        <c:axId val="7157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2022"/>
        <c:axId val="49775471"/>
      </c:scatterChart>
      <c:valAx>
        <c:axId val="7056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471"/>
        <c:crossesAt val="0"/>
        <c:crossBetween val="midCat"/>
      </c:valAx>
      <c:valAx>
        <c:axId val="4977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32944"/>
        <c:axId val="55126580"/>
      </c:scatterChart>
      <c:valAx>
        <c:axId val="8863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80"/>
        <c:crossesAt val="0"/>
        <c:crossBetween val="midCat"/>
      </c:valAx>
      <c:valAx>
        <c:axId val="5512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