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95"/>
        <c:axId val="21412961"/>
      </c:barChart>
      <c:catAx>
        <c:axId val="1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61"/>
        <c:auto val="1"/>
        <c:lblAlgn val="ctr"/>
        <c:lblOffset val="100"/>
        <c:noMultiLvlLbl val="0"/>
      </c:catAx>
      <c:valAx>
        <c:axId val="214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2901"/>
        <c:axId val="23722540"/>
      </c:barChart>
      <c:catAx>
        <c:axId val="980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40"/>
        <c:auto val="1"/>
        <c:lblAlgn val="ctr"/>
        <c:lblOffset val="100"/>
        <c:noMultiLvlLbl val="0"/>
      </c:catAx>
      <c:valAx>
        <c:axId val="237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44413"/>
        <c:axId val="3886385"/>
      </c:barChart>
      <c:catAx>
        <c:axId val="229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5"/>
        <c:auto val="1"/>
        <c:lblAlgn val="ctr"/>
        <c:lblOffset val="100"/>
        <c:noMultiLvlLbl val="0"/>
      </c:catAx>
      <c:valAx>
        <c:axId val="38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221"/>
        <c:axId val="63260454"/>
      </c:barChart>
      <c:catAx>
        <c:axId val="62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54"/>
        <c:auto val="1"/>
        <c:lblAlgn val="ctr"/>
        <c:lblOffset val="100"/>
        <c:noMultiLvlLbl val="0"/>
      </c:catAx>
      <c:valAx>
        <c:axId val="632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3459"/>
        <c:axId val="83992176"/>
      </c:barChart>
      <c:catAx>
        <c:axId val="776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176"/>
        <c:auto val="1"/>
        <c:lblAlgn val="ctr"/>
        <c:lblOffset val="100"/>
        <c:noMultiLvlLbl val="0"/>
      </c:catAx>
      <c:valAx>
        <c:axId val="839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5845"/>
        <c:axId val="15614517"/>
      </c:barChart>
      <c:catAx>
        <c:axId val="147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517"/>
        <c:auto val="1"/>
        <c:lblAlgn val="ctr"/>
        <c:lblOffset val="100"/>
        <c:noMultiLvlLbl val="0"/>
      </c:catAx>
      <c:valAx>
        <c:axId val="156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4485"/>
        <c:axId val="81540182"/>
      </c:barChart>
      <c:catAx>
        <c:axId val="783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82"/>
        <c:auto val="1"/>
        <c:lblAlgn val="ctr"/>
        <c:lblOffset val="100"/>
        <c:noMultiLvlLbl val="0"/>
      </c:catAx>
      <c:valAx>
        <c:axId val="815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7380"/>
        <c:axId val="69271676"/>
      </c:barChart>
      <c:catAx>
        <c:axId val="983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76"/>
        <c:auto val="1"/>
        <c:lblAlgn val="ctr"/>
        <c:lblOffset val="100"/>
        <c:noMultiLvlLbl val="0"/>
      </c:catAx>
      <c:valAx>
        <c:axId val="692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4284"/>
        <c:axId val="96229843"/>
      </c:barChart>
      <c:catAx>
        <c:axId val="604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43"/>
        <c:auto val="1"/>
        <c:lblAlgn val="ctr"/>
        <c:lblOffset val="100"/>
        <c:noMultiLvlLbl val="0"/>
      </c:catAx>
      <c:valAx>
        <c:axId val="962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1955"/>
        <c:axId val="4154813"/>
      </c:barChart>
      <c:catAx>
        <c:axId val="463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13"/>
        <c:auto val="1"/>
        <c:lblAlgn val="ctr"/>
        <c:lblOffset val="100"/>
        <c:noMultiLvlLbl val="0"/>
      </c:catAx>
      <c:valAx>
        <c:axId val="41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2685"/>
        <c:axId val="37433670"/>
      </c:barChart>
      <c:catAx>
        <c:axId val="266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70"/>
        <c:auto val="1"/>
        <c:lblAlgn val="ctr"/>
        <c:lblOffset val="100"/>
        <c:noMultiLvlLbl val="0"/>
      </c:catAx>
      <c:valAx>
        <c:axId val="374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9927"/>
        <c:axId val="62069083"/>
      </c:barChart>
      <c:catAx>
        <c:axId val="681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083"/>
        <c:auto val="1"/>
        <c:lblAlgn val="ctr"/>
        <c:lblOffset val="100"/>
        <c:noMultiLvlLbl val="0"/>
      </c:catAx>
      <c:valAx>
        <c:axId val="620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8240"/>
        <c:axId val="94332306"/>
      </c:barChart>
      <c:catAx>
        <c:axId val="132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06"/>
        <c:auto val="1"/>
        <c:lblAlgn val="ctr"/>
        <c:lblOffset val="100"/>
        <c:noMultiLvlLbl val="0"/>
      </c:catAx>
      <c:valAx>
        <c:axId val="943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99554"/>
        <c:axId val="43179390"/>
      </c:barChart>
      <c:catAx>
        <c:axId val="470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390"/>
        <c:auto val="1"/>
        <c:lblAlgn val="ctr"/>
        <c:lblOffset val="100"/>
        <c:noMultiLvlLbl val="0"/>
      </c:catAx>
      <c:valAx>
        <c:axId val="431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7277"/>
        <c:axId val="87302616"/>
      </c:barChart>
      <c:catAx>
        <c:axId val="966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16"/>
        <c:auto val="1"/>
        <c:lblAlgn val="ctr"/>
        <c:lblOffset val="100"/>
        <c:noMultiLvlLbl val="0"/>
      </c:catAx>
      <c:valAx>
        <c:axId val="873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9247"/>
        <c:axId val="85807006"/>
      </c:barChart>
      <c:catAx>
        <c:axId val="804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06"/>
        <c:auto val="1"/>
        <c:lblAlgn val="ctr"/>
        <c:lblOffset val="100"/>
        <c:noMultiLvlLbl val="0"/>
      </c:catAx>
      <c:valAx>
        <c:axId val="858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11756"/>
        <c:axId val="67151569"/>
      </c:barChart>
      <c:catAx>
        <c:axId val="696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69"/>
        <c:auto val="1"/>
        <c:lblAlgn val="ctr"/>
        <c:lblOffset val="100"/>
        <c:noMultiLvlLbl val="0"/>
      </c:catAx>
      <c:valAx>
        <c:axId val="671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3865"/>
        <c:axId val="58422347"/>
      </c:barChart>
      <c:catAx>
        <c:axId val="977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47"/>
        <c:auto val="1"/>
        <c:lblAlgn val="ctr"/>
        <c:lblOffset val="100"/>
        <c:noMultiLvlLbl val="0"/>
      </c:catAx>
      <c:valAx>
        <c:axId val="584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