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95451"/>
        <c:axId val="21410657"/>
      </c:scatterChart>
      <c:valAx>
        <c:axId val="2919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57"/>
        <c:crossesAt val="0"/>
        <c:crossBetween val="midCat"/>
      </c:valAx>
      <c:valAx>
        <c:axId val="2141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9024"/>
        <c:axId val="10823469"/>
      </c:scatterChart>
      <c:valAx>
        <c:axId val="5271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469"/>
        <c:crossesAt val="0"/>
        <c:crossBetween val="midCat"/>
      </c:valAx>
      <c:valAx>
        <c:axId val="1082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0530"/>
        <c:axId val="10220686"/>
      </c:scatterChart>
      <c:valAx>
        <c:axId val="9652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86"/>
        <c:crossesAt val="0"/>
        <c:crossBetween val="midCat"/>
      </c:valAx>
      <c:valAx>
        <c:axId val="1022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8505"/>
        <c:axId val="40476244"/>
      </c:scatterChart>
      <c:valAx>
        <c:axId val="4717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244"/>
        <c:crossesAt val="0"/>
        <c:crossBetween val="midCat"/>
      </c:valAx>
      <c:valAx>
        <c:axId val="4047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