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79272"/>
        <c:axId val="35702683"/>
      </c:barChart>
      <c:catAx>
        <c:axId val="8217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683"/>
        <c:auto val="1"/>
        <c:lblAlgn val="ctr"/>
        <c:lblOffset val="100"/>
        <c:noMultiLvlLbl val="0"/>
      </c:catAx>
      <c:valAx>
        <c:axId val="3570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2267"/>
        <c:axId val="70764900"/>
      </c:barChart>
      <c:catAx>
        <c:axId val="196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900"/>
        <c:auto val="1"/>
        <c:lblAlgn val="ctr"/>
        <c:lblOffset val="100"/>
        <c:noMultiLvlLbl val="0"/>
      </c:catAx>
      <c:valAx>
        <c:axId val="7076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15345"/>
        <c:axId val="93013441"/>
      </c:barChart>
      <c:catAx>
        <c:axId val="8841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441"/>
        <c:auto val="1"/>
        <c:lblAlgn val="ctr"/>
        <c:lblOffset val="100"/>
        <c:noMultiLvlLbl val="0"/>
      </c:catAx>
      <c:valAx>
        <c:axId val="930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9100"/>
        <c:axId val="50560397"/>
      </c:barChart>
      <c:catAx>
        <c:axId val="832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397"/>
        <c:auto val="1"/>
        <c:lblAlgn val="ctr"/>
        <c:lblOffset val="100"/>
        <c:noMultiLvlLbl val="0"/>
      </c:catAx>
      <c:valAx>
        <c:axId val="505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52115"/>
        <c:axId val="60396700"/>
      </c:barChart>
      <c:catAx>
        <c:axId val="7275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700"/>
        <c:auto val="1"/>
        <c:lblAlgn val="ctr"/>
        <c:lblOffset val="100"/>
        <c:noMultiLvlLbl val="0"/>
      </c:catAx>
      <c:valAx>
        <c:axId val="603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49118"/>
        <c:axId val="18564129"/>
      </c:barChart>
      <c:catAx>
        <c:axId val="6934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129"/>
        <c:auto val="1"/>
        <c:lblAlgn val="ctr"/>
        <c:lblOffset val="100"/>
        <c:noMultiLvlLbl val="0"/>
      </c:catAx>
      <c:valAx>
        <c:axId val="185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75178"/>
        <c:axId val="97994291"/>
      </c:barChart>
      <c:catAx>
        <c:axId val="2057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291"/>
        <c:auto val="1"/>
        <c:lblAlgn val="ctr"/>
        <c:lblOffset val="100"/>
        <c:noMultiLvlLbl val="0"/>
      </c:catAx>
      <c:valAx>
        <c:axId val="9799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98048"/>
        <c:axId val="69350405"/>
      </c:barChart>
      <c:catAx>
        <c:axId val="7169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405"/>
        <c:auto val="1"/>
        <c:lblAlgn val="ctr"/>
        <c:lblOffset val="100"/>
        <c:noMultiLvlLbl val="0"/>
      </c:catAx>
      <c:valAx>
        <c:axId val="6935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39306"/>
        <c:axId val="834217"/>
      </c:barChart>
      <c:catAx>
        <c:axId val="9583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7"/>
        <c:auto val="1"/>
        <c:lblAlgn val="ctr"/>
        <c:lblOffset val="100"/>
        <c:noMultiLvlLbl val="0"/>
      </c:catAx>
      <c:valAx>
        <c:axId val="83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58942"/>
        <c:axId val="97246617"/>
      </c:barChart>
      <c:catAx>
        <c:axId val="5375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617"/>
        <c:auto val="1"/>
        <c:lblAlgn val="ctr"/>
        <c:lblOffset val="100"/>
        <c:noMultiLvlLbl val="0"/>
      </c:catAx>
      <c:valAx>
        <c:axId val="972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93152"/>
        <c:axId val="59233682"/>
      </c:barChart>
      <c:catAx>
        <c:axId val="6849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682"/>
        <c:auto val="1"/>
        <c:lblAlgn val="ctr"/>
        <c:lblOffset val="100"/>
        <c:noMultiLvlLbl val="0"/>
      </c:catAx>
      <c:valAx>
        <c:axId val="5923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51671"/>
        <c:axId val="15181985"/>
      </c:barChart>
      <c:catAx>
        <c:axId val="6455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985"/>
        <c:auto val="1"/>
        <c:lblAlgn val="ctr"/>
        <c:lblOffset val="100"/>
        <c:noMultiLvlLbl val="0"/>
      </c:catAx>
      <c:valAx>
        <c:axId val="1518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97208"/>
        <c:axId val="11256475"/>
      </c:barChart>
      <c:catAx>
        <c:axId val="1199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475"/>
        <c:auto val="1"/>
        <c:lblAlgn val="ctr"/>
        <c:lblOffset val="100"/>
        <c:noMultiLvlLbl val="0"/>
      </c:catAx>
      <c:valAx>
        <c:axId val="1125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57912"/>
        <c:axId val="41187356"/>
      </c:barChart>
      <c:catAx>
        <c:axId val="8695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356"/>
        <c:auto val="1"/>
        <c:lblAlgn val="ctr"/>
        <c:lblOffset val="100"/>
        <c:noMultiLvlLbl val="0"/>
      </c:catAx>
      <c:valAx>
        <c:axId val="411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28848"/>
        <c:axId val="96277599"/>
      </c:barChart>
      <c:catAx>
        <c:axId val="6392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599"/>
        <c:auto val="1"/>
        <c:lblAlgn val="ctr"/>
        <c:lblOffset val="100"/>
        <c:noMultiLvlLbl val="0"/>
      </c:catAx>
      <c:valAx>
        <c:axId val="9627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29384"/>
        <c:axId val="46121383"/>
      </c:barChart>
      <c:catAx>
        <c:axId val="1062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383"/>
        <c:auto val="1"/>
        <c:lblAlgn val="ctr"/>
        <c:lblOffset val="100"/>
        <c:noMultiLvlLbl val="0"/>
      </c:catAx>
      <c:valAx>
        <c:axId val="4612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07831"/>
        <c:axId val="51589592"/>
      </c:barChart>
      <c:catAx>
        <c:axId val="4710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592"/>
        <c:auto val="1"/>
        <c:lblAlgn val="ctr"/>
        <c:lblOffset val="100"/>
        <c:noMultiLvlLbl val="0"/>
      </c:catAx>
      <c:valAx>
        <c:axId val="5158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14930"/>
        <c:axId val="6704363"/>
      </c:barChart>
      <c:catAx>
        <c:axId val="1491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63"/>
        <c:auto val="1"/>
        <c:lblAlgn val="ctr"/>
        <c:lblOffset val="100"/>
        <c:noMultiLvlLbl val="0"/>
      </c:catAx>
      <c:valAx>
        <c:axId val="670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