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3694"/>
        <c:axId val="93654749"/>
      </c:scatterChart>
      <c:valAx>
        <c:axId val="6949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49"/>
        <c:crossesAt val="0"/>
        <c:crossBetween val="midCat"/>
      </c:valAx>
      <c:valAx>
        <c:axId val="9365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9902"/>
        <c:axId val="66148124"/>
      </c:scatterChart>
      <c:valAx>
        <c:axId val="3817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24"/>
        <c:crossesAt val="0"/>
        <c:crossBetween val="midCat"/>
      </c:valAx>
      <c:valAx>
        <c:axId val="6614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846"/>
        <c:axId val="90224180"/>
      </c:scatterChart>
      <c:valAx>
        <c:axId val="51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80"/>
        <c:crossesAt val="0"/>
        <c:crossBetween val="midCat"/>
      </c:valAx>
      <c:valAx>
        <c:axId val="902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3419"/>
        <c:axId val="25200245"/>
      </c:scatterChart>
      <c:valAx>
        <c:axId val="4128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45"/>
        <c:crossesAt val="0"/>
        <c:crossBetween val="midCat"/>
      </c:valAx>
      <c:valAx>
        <c:axId val="2520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