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9671"/>
        <c:axId val="25069499"/>
      </c:barChart>
      <c:catAx>
        <c:axId val="305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99"/>
        <c:auto val="1"/>
        <c:lblAlgn val="ctr"/>
        <c:lblOffset val="100"/>
        <c:noMultiLvlLbl val="0"/>
      </c:catAx>
      <c:valAx>
        <c:axId val="250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08350"/>
        <c:axId val="25253812"/>
      </c:barChart>
      <c:catAx>
        <c:axId val="541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12"/>
        <c:auto val="1"/>
        <c:lblAlgn val="ctr"/>
        <c:lblOffset val="100"/>
        <c:noMultiLvlLbl val="0"/>
      </c:catAx>
      <c:valAx>
        <c:axId val="252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6139"/>
        <c:axId val="35760102"/>
      </c:barChart>
      <c:catAx>
        <c:axId val="283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02"/>
        <c:auto val="1"/>
        <c:lblAlgn val="ctr"/>
        <c:lblOffset val="100"/>
        <c:noMultiLvlLbl val="0"/>
      </c:catAx>
      <c:valAx>
        <c:axId val="357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28921"/>
        <c:axId val="27612704"/>
      </c:barChart>
      <c:catAx>
        <c:axId val="703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704"/>
        <c:auto val="1"/>
        <c:lblAlgn val="ctr"/>
        <c:lblOffset val="100"/>
        <c:noMultiLvlLbl val="0"/>
      </c:catAx>
      <c:valAx>
        <c:axId val="276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2730"/>
        <c:axId val="3141172"/>
      </c:barChart>
      <c:catAx>
        <c:axId val="134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2"/>
        <c:auto val="1"/>
        <c:lblAlgn val="ctr"/>
        <c:lblOffset val="100"/>
        <c:noMultiLvlLbl val="0"/>
      </c:catAx>
      <c:valAx>
        <c:axId val="31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9322"/>
        <c:axId val="11237561"/>
      </c:barChart>
      <c:catAx>
        <c:axId val="56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61"/>
        <c:auto val="1"/>
        <c:lblAlgn val="ctr"/>
        <c:lblOffset val="100"/>
        <c:noMultiLvlLbl val="0"/>
      </c:catAx>
      <c:valAx>
        <c:axId val="112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1533"/>
        <c:axId val="6858083"/>
      </c:barChart>
      <c:catAx>
        <c:axId val="378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3"/>
        <c:auto val="1"/>
        <c:lblAlgn val="ctr"/>
        <c:lblOffset val="100"/>
        <c:noMultiLvlLbl val="0"/>
      </c:catAx>
      <c:valAx>
        <c:axId val="68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9099"/>
        <c:axId val="46693594"/>
      </c:barChart>
      <c:catAx>
        <c:axId val="416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594"/>
        <c:auto val="1"/>
        <c:lblAlgn val="ctr"/>
        <c:lblOffset val="100"/>
        <c:noMultiLvlLbl val="0"/>
      </c:catAx>
      <c:valAx>
        <c:axId val="466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450"/>
        <c:axId val="93927342"/>
      </c:barChart>
      <c:catAx>
        <c:axId val="99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42"/>
        <c:auto val="1"/>
        <c:lblAlgn val="ctr"/>
        <c:lblOffset val="100"/>
        <c:noMultiLvlLbl val="0"/>
      </c:catAx>
      <c:valAx>
        <c:axId val="939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0366"/>
        <c:axId val="68916765"/>
      </c:barChart>
      <c:catAx>
        <c:axId val="708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765"/>
        <c:auto val="1"/>
        <c:lblAlgn val="ctr"/>
        <c:lblOffset val="100"/>
        <c:noMultiLvlLbl val="0"/>
      </c:catAx>
      <c:valAx>
        <c:axId val="689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3508"/>
        <c:axId val="25761413"/>
      </c:barChart>
      <c:catAx>
        <c:axId val="916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413"/>
        <c:auto val="1"/>
        <c:lblAlgn val="ctr"/>
        <c:lblOffset val="100"/>
        <c:noMultiLvlLbl val="0"/>
      </c:catAx>
      <c:valAx>
        <c:axId val="257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4672"/>
        <c:axId val="79138493"/>
      </c:barChart>
      <c:catAx>
        <c:axId val="690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493"/>
        <c:auto val="1"/>
        <c:lblAlgn val="ctr"/>
        <c:lblOffset val="100"/>
        <c:noMultiLvlLbl val="0"/>
      </c:catAx>
      <c:valAx>
        <c:axId val="791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836"/>
        <c:axId val="21862877"/>
      </c:barChart>
      <c:catAx>
        <c:axId val="70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77"/>
        <c:auto val="1"/>
        <c:lblAlgn val="ctr"/>
        <c:lblOffset val="100"/>
        <c:noMultiLvlLbl val="0"/>
      </c:catAx>
      <c:valAx>
        <c:axId val="218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099"/>
        <c:axId val="71765708"/>
      </c:barChart>
      <c:catAx>
        <c:axId val="84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708"/>
        <c:auto val="1"/>
        <c:lblAlgn val="ctr"/>
        <c:lblOffset val="100"/>
        <c:noMultiLvlLbl val="0"/>
      </c:catAx>
      <c:valAx>
        <c:axId val="717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60854"/>
        <c:axId val="38454874"/>
      </c:barChart>
      <c:catAx>
        <c:axId val="207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74"/>
        <c:auto val="1"/>
        <c:lblAlgn val="ctr"/>
        <c:lblOffset val="100"/>
        <c:noMultiLvlLbl val="0"/>
      </c:catAx>
      <c:valAx>
        <c:axId val="384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3751"/>
        <c:axId val="37754798"/>
      </c:barChart>
      <c:catAx>
        <c:axId val="645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98"/>
        <c:auto val="1"/>
        <c:lblAlgn val="ctr"/>
        <c:lblOffset val="100"/>
        <c:noMultiLvlLbl val="0"/>
      </c:catAx>
      <c:valAx>
        <c:axId val="377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3119"/>
        <c:axId val="29365479"/>
      </c:barChart>
      <c:catAx>
        <c:axId val="187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79"/>
        <c:auto val="1"/>
        <c:lblAlgn val="ctr"/>
        <c:lblOffset val="100"/>
        <c:noMultiLvlLbl val="0"/>
      </c:catAx>
      <c:valAx>
        <c:axId val="293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9540"/>
        <c:axId val="1623019"/>
      </c:barChart>
      <c:catAx>
        <c:axId val="415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9"/>
        <c:auto val="1"/>
        <c:lblAlgn val="ctr"/>
        <c:lblOffset val="100"/>
        <c:noMultiLvlLbl val="0"/>
      </c:catAx>
      <c:valAx>
        <c:axId val="16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