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37430"/>
        <c:axId val="34242023"/>
      </c:scatterChart>
      <c:valAx>
        <c:axId val="36737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023"/>
        <c:crossesAt val="0"/>
        <c:crossBetween val="midCat"/>
      </c:valAx>
      <c:valAx>
        <c:axId val="34242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01018"/>
        <c:axId val="94055604"/>
      </c:scatterChart>
      <c:valAx>
        <c:axId val="24901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604"/>
        <c:crossesAt val="0"/>
        <c:crossBetween val="midCat"/>
      </c:valAx>
      <c:valAx>
        <c:axId val="94055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97982"/>
        <c:axId val="15227378"/>
      </c:scatterChart>
      <c:valAx>
        <c:axId val="94597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378"/>
        <c:crossesAt val="0"/>
        <c:crossBetween val="midCat"/>
      </c:valAx>
      <c:valAx>
        <c:axId val="15227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26954"/>
        <c:axId val="5069999"/>
      </c:scatterChart>
      <c:valAx>
        <c:axId val="89926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99"/>
        <c:crossesAt val="0"/>
        <c:crossBetween val="midCat"/>
      </c:valAx>
      <c:valAx>
        <c:axId val="5069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