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1251"/>
        <c:axId val="86081600"/>
      </c:barChart>
      <c:catAx>
        <c:axId val="143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600"/>
        <c:auto val="1"/>
        <c:lblAlgn val="ctr"/>
        <c:lblOffset val="100"/>
        <c:noMultiLvlLbl val="0"/>
      </c:catAx>
      <c:valAx>
        <c:axId val="860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38991"/>
        <c:axId val="74795875"/>
      </c:barChart>
      <c:catAx>
        <c:axId val="803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875"/>
        <c:auto val="1"/>
        <c:lblAlgn val="ctr"/>
        <c:lblOffset val="100"/>
        <c:noMultiLvlLbl val="0"/>
      </c:catAx>
      <c:valAx>
        <c:axId val="7479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09562"/>
        <c:axId val="32377157"/>
      </c:barChart>
      <c:catAx>
        <c:axId val="7770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157"/>
        <c:auto val="1"/>
        <c:lblAlgn val="ctr"/>
        <c:lblOffset val="100"/>
        <c:noMultiLvlLbl val="0"/>
      </c:catAx>
      <c:valAx>
        <c:axId val="323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25794"/>
        <c:axId val="54057257"/>
      </c:barChart>
      <c:catAx>
        <c:axId val="2982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257"/>
        <c:auto val="1"/>
        <c:lblAlgn val="ctr"/>
        <c:lblOffset val="100"/>
        <c:noMultiLvlLbl val="0"/>
      </c:catAx>
      <c:valAx>
        <c:axId val="540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78490"/>
        <c:axId val="94263449"/>
      </c:barChart>
      <c:catAx>
        <c:axId val="4037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449"/>
        <c:auto val="1"/>
        <c:lblAlgn val="ctr"/>
        <c:lblOffset val="100"/>
        <c:noMultiLvlLbl val="0"/>
      </c:catAx>
      <c:valAx>
        <c:axId val="942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2347"/>
        <c:axId val="33646969"/>
      </c:barChart>
      <c:catAx>
        <c:axId val="492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969"/>
        <c:auto val="1"/>
        <c:lblAlgn val="ctr"/>
        <c:lblOffset val="100"/>
        <c:noMultiLvlLbl val="0"/>
      </c:catAx>
      <c:valAx>
        <c:axId val="336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3299"/>
        <c:axId val="64808949"/>
      </c:barChart>
      <c:catAx>
        <c:axId val="3006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949"/>
        <c:auto val="1"/>
        <c:lblAlgn val="ctr"/>
        <c:lblOffset val="100"/>
        <c:noMultiLvlLbl val="0"/>
      </c:catAx>
      <c:valAx>
        <c:axId val="648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101"/>
        <c:axId val="55376373"/>
      </c:barChart>
      <c:catAx>
        <c:axId val="35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373"/>
        <c:auto val="1"/>
        <c:lblAlgn val="ctr"/>
        <c:lblOffset val="100"/>
        <c:noMultiLvlLbl val="0"/>
      </c:catAx>
      <c:valAx>
        <c:axId val="5537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19108"/>
        <c:axId val="54003406"/>
      </c:barChart>
      <c:catAx>
        <c:axId val="4651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406"/>
        <c:auto val="1"/>
        <c:lblAlgn val="ctr"/>
        <c:lblOffset val="100"/>
        <c:noMultiLvlLbl val="0"/>
      </c:catAx>
      <c:valAx>
        <c:axId val="5400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51392"/>
        <c:axId val="47867832"/>
      </c:barChart>
      <c:catAx>
        <c:axId val="7005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832"/>
        <c:auto val="1"/>
        <c:lblAlgn val="ctr"/>
        <c:lblOffset val="100"/>
        <c:noMultiLvlLbl val="0"/>
      </c:catAx>
      <c:valAx>
        <c:axId val="4786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65340"/>
        <c:axId val="95830625"/>
      </c:barChart>
      <c:catAx>
        <c:axId val="1316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625"/>
        <c:auto val="1"/>
        <c:lblAlgn val="ctr"/>
        <c:lblOffset val="100"/>
        <c:noMultiLvlLbl val="0"/>
      </c:catAx>
      <c:valAx>
        <c:axId val="958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30949"/>
        <c:axId val="48810859"/>
      </c:barChart>
      <c:catAx>
        <c:axId val="865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859"/>
        <c:auto val="1"/>
        <c:lblAlgn val="ctr"/>
        <c:lblOffset val="100"/>
        <c:noMultiLvlLbl val="0"/>
      </c:catAx>
      <c:valAx>
        <c:axId val="488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73183"/>
        <c:axId val="65494905"/>
      </c:barChart>
      <c:catAx>
        <c:axId val="4667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905"/>
        <c:auto val="1"/>
        <c:lblAlgn val="ctr"/>
        <c:lblOffset val="100"/>
        <c:noMultiLvlLbl val="0"/>
      </c:catAx>
      <c:valAx>
        <c:axId val="654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02406"/>
        <c:axId val="68909355"/>
      </c:barChart>
      <c:catAx>
        <c:axId val="2120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355"/>
        <c:auto val="1"/>
        <c:lblAlgn val="ctr"/>
        <c:lblOffset val="100"/>
        <c:noMultiLvlLbl val="0"/>
      </c:catAx>
      <c:valAx>
        <c:axId val="6890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48749"/>
        <c:axId val="24109970"/>
      </c:barChart>
      <c:catAx>
        <c:axId val="5594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970"/>
        <c:auto val="1"/>
        <c:lblAlgn val="ctr"/>
        <c:lblOffset val="100"/>
        <c:noMultiLvlLbl val="0"/>
      </c:catAx>
      <c:valAx>
        <c:axId val="241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58326"/>
        <c:axId val="20403674"/>
      </c:barChart>
      <c:catAx>
        <c:axId val="7765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674"/>
        <c:auto val="1"/>
        <c:lblAlgn val="ctr"/>
        <c:lblOffset val="100"/>
        <c:noMultiLvlLbl val="0"/>
      </c:catAx>
      <c:valAx>
        <c:axId val="204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56755"/>
        <c:axId val="26434632"/>
      </c:barChart>
      <c:catAx>
        <c:axId val="5145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632"/>
        <c:auto val="1"/>
        <c:lblAlgn val="ctr"/>
        <c:lblOffset val="100"/>
        <c:noMultiLvlLbl val="0"/>
      </c:catAx>
      <c:valAx>
        <c:axId val="2643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42366"/>
        <c:axId val="87559293"/>
      </c:barChart>
      <c:catAx>
        <c:axId val="842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293"/>
        <c:auto val="1"/>
        <c:lblAlgn val="ctr"/>
        <c:lblOffset val="100"/>
        <c:noMultiLvlLbl val="0"/>
      </c:catAx>
      <c:valAx>
        <c:axId val="875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