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09290"/>
        <c:axId val="90910373"/>
      </c:barChart>
      <c:catAx>
        <c:axId val="608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0373"/>
        <c:crossesAt val="0"/>
        <c:auto val="1"/>
        <c:lblAlgn val="ctr"/>
        <c:lblOffset val="100"/>
        <c:noMultiLvlLbl val="0"/>
      </c:catAx>
      <c:valAx>
        <c:axId val="909103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9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79169"/>
        <c:axId val="81594620"/>
      </c:barChart>
      <c:catAx>
        <c:axId val="5427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4620"/>
        <c:crossesAt val="0"/>
        <c:auto val="1"/>
        <c:lblAlgn val="ctr"/>
        <c:lblOffset val="100"/>
        <c:noMultiLvlLbl val="0"/>
      </c:catAx>
      <c:valAx>
        <c:axId val="81594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24469"/>
        <c:axId val="76393859"/>
      </c:barChart>
      <c:catAx>
        <c:axId val="587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3859"/>
        <c:crossesAt val="0"/>
        <c:auto val="1"/>
        <c:lblAlgn val="ctr"/>
        <c:lblOffset val="100"/>
        <c:noMultiLvlLbl val="0"/>
      </c:catAx>
      <c:valAx>
        <c:axId val="76393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71043"/>
        <c:axId val="22133007"/>
      </c:barChart>
      <c:catAx>
        <c:axId val="8177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3007"/>
        <c:crossesAt val="0"/>
        <c:auto val="1"/>
        <c:lblAlgn val="ctr"/>
        <c:lblOffset val="100"/>
        <c:noMultiLvlLbl val="0"/>
      </c:catAx>
      <c:valAx>
        <c:axId val="22133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1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38479"/>
        <c:axId val="14317240"/>
      </c:barChart>
      <c:catAx>
        <c:axId val="46738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7240"/>
        <c:crossesAt val="0"/>
        <c:auto val="1"/>
        <c:lblAlgn val="ctr"/>
        <c:lblOffset val="100"/>
        <c:noMultiLvlLbl val="0"/>
      </c:catAx>
      <c:valAx>
        <c:axId val="14317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8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78193"/>
        <c:axId val="53788160"/>
      </c:barChart>
      <c:catAx>
        <c:axId val="247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88160"/>
        <c:crossesAt val="0"/>
        <c:auto val="1"/>
        <c:lblAlgn val="ctr"/>
        <c:lblOffset val="100"/>
        <c:noMultiLvlLbl val="0"/>
      </c:catAx>
      <c:valAx>
        <c:axId val="53788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7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80007"/>
        <c:axId val="84208692"/>
      </c:barChart>
      <c:catAx>
        <c:axId val="5180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208692"/>
        <c:crossesAt val="0"/>
        <c:auto val="1"/>
        <c:lblAlgn val="ctr"/>
        <c:lblOffset val="100"/>
        <c:noMultiLvlLbl val="0"/>
      </c:catAx>
      <c:valAx>
        <c:axId val="842086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0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