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464572"/>
        <c:axId val="99859421"/>
      </c:barChart>
      <c:catAx>
        <c:axId val="3546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9421"/>
        <c:crossesAt val="0"/>
        <c:auto val="1"/>
        <c:lblAlgn val="ctr"/>
        <c:lblOffset val="100"/>
        <c:noMultiLvlLbl val="0"/>
      </c:catAx>
      <c:valAx>
        <c:axId val="998594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4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920195"/>
        <c:axId val="13444047"/>
      </c:barChart>
      <c:catAx>
        <c:axId val="9492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4047"/>
        <c:crossesAt val="0"/>
        <c:auto val="1"/>
        <c:lblAlgn val="ctr"/>
        <c:lblOffset val="100"/>
        <c:noMultiLvlLbl val="0"/>
      </c:catAx>
      <c:valAx>
        <c:axId val="13444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0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678643"/>
        <c:axId val="32019268"/>
      </c:barChart>
      <c:catAx>
        <c:axId val="5467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9268"/>
        <c:crossesAt val="0"/>
        <c:auto val="1"/>
        <c:lblAlgn val="ctr"/>
        <c:lblOffset val="100"/>
        <c:noMultiLvlLbl val="0"/>
      </c:catAx>
      <c:valAx>
        <c:axId val="32019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8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322729"/>
        <c:axId val="34669685"/>
      </c:barChart>
      <c:catAx>
        <c:axId val="8332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9685"/>
        <c:crossesAt val="0"/>
        <c:auto val="1"/>
        <c:lblAlgn val="ctr"/>
        <c:lblOffset val="100"/>
        <c:noMultiLvlLbl val="0"/>
      </c:catAx>
      <c:valAx>
        <c:axId val="34669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2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37346"/>
        <c:axId val="37772382"/>
      </c:barChart>
      <c:catAx>
        <c:axId val="4883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2382"/>
        <c:crossesAt val="0"/>
        <c:auto val="1"/>
        <c:lblAlgn val="ctr"/>
        <c:lblOffset val="100"/>
        <c:noMultiLvlLbl val="0"/>
      </c:catAx>
      <c:valAx>
        <c:axId val="377723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7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884757"/>
        <c:axId val="92880323"/>
      </c:barChart>
      <c:catAx>
        <c:axId val="3488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80323"/>
        <c:crossesAt val="0"/>
        <c:auto val="1"/>
        <c:lblAlgn val="ctr"/>
        <c:lblOffset val="100"/>
        <c:noMultiLvlLbl val="0"/>
      </c:catAx>
      <c:valAx>
        <c:axId val="928803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4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652335"/>
        <c:axId val="82041882"/>
      </c:barChart>
      <c:catAx>
        <c:axId val="62652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41882"/>
        <c:crossesAt val="0"/>
        <c:auto val="1"/>
        <c:lblAlgn val="ctr"/>
        <c:lblOffset val="100"/>
        <c:noMultiLvlLbl val="0"/>
      </c:catAx>
      <c:valAx>
        <c:axId val="820418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2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