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7125"/>
        <c:axId val="4028035"/>
      </c:scatterChart>
      <c:valAx>
        <c:axId val="617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5"/>
        <c:crossesAt val="0"/>
        <c:crossBetween val="midCat"/>
      </c:valAx>
      <c:valAx>
        <c:axId val="402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40815"/>
        <c:axId val="57337453"/>
      </c:scatterChart>
      <c:valAx>
        <c:axId val="5394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53"/>
        <c:crossesAt val="0"/>
        <c:crossBetween val="midCat"/>
      </c:valAx>
      <c:valAx>
        <c:axId val="5733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8916"/>
        <c:axId val="7665680"/>
      </c:scatterChart>
      <c:valAx>
        <c:axId val="3255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80"/>
        <c:crossesAt val="0"/>
        <c:crossBetween val="midCat"/>
      </c:valAx>
      <c:valAx>
        <c:axId val="766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1504"/>
        <c:axId val="63937869"/>
      </c:scatterChart>
      <c:valAx>
        <c:axId val="111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69"/>
        <c:crossesAt val="0"/>
        <c:crossBetween val="midCat"/>
      </c:valAx>
      <c:valAx>
        <c:axId val="6393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