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33905"/>
        <c:axId val="22681123"/>
      </c:barChart>
      <c:catAx>
        <c:axId val="2453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123"/>
        <c:auto val="1"/>
        <c:lblAlgn val="ctr"/>
        <c:lblOffset val="100"/>
        <c:noMultiLvlLbl val="0"/>
      </c:catAx>
      <c:valAx>
        <c:axId val="2268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92986"/>
        <c:axId val="82862095"/>
      </c:barChart>
      <c:catAx>
        <c:axId val="1339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095"/>
        <c:auto val="1"/>
        <c:lblAlgn val="ctr"/>
        <c:lblOffset val="100"/>
        <c:noMultiLvlLbl val="0"/>
      </c:catAx>
      <c:valAx>
        <c:axId val="8286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01447"/>
        <c:axId val="72569633"/>
      </c:barChart>
      <c:catAx>
        <c:axId val="9810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633"/>
        <c:auto val="1"/>
        <c:lblAlgn val="ctr"/>
        <c:lblOffset val="100"/>
        <c:noMultiLvlLbl val="0"/>
      </c:catAx>
      <c:valAx>
        <c:axId val="7256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17441"/>
        <c:axId val="95739028"/>
      </c:barChart>
      <c:catAx>
        <c:axId val="9691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028"/>
        <c:auto val="1"/>
        <c:lblAlgn val="ctr"/>
        <c:lblOffset val="100"/>
        <c:noMultiLvlLbl val="0"/>
      </c:catAx>
      <c:valAx>
        <c:axId val="9573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97281"/>
        <c:axId val="55523898"/>
      </c:barChart>
      <c:catAx>
        <c:axId val="4059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898"/>
        <c:auto val="1"/>
        <c:lblAlgn val="ctr"/>
        <c:lblOffset val="100"/>
        <c:noMultiLvlLbl val="0"/>
      </c:catAx>
      <c:valAx>
        <c:axId val="5552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09112"/>
        <c:axId val="1223547"/>
      </c:barChart>
      <c:catAx>
        <c:axId val="5270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47"/>
        <c:auto val="1"/>
        <c:lblAlgn val="ctr"/>
        <c:lblOffset val="100"/>
        <c:noMultiLvlLbl val="0"/>
      </c:catAx>
      <c:valAx>
        <c:axId val="122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01057"/>
        <c:axId val="41759806"/>
      </c:barChart>
      <c:catAx>
        <c:axId val="9140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806"/>
        <c:auto val="1"/>
        <c:lblAlgn val="ctr"/>
        <c:lblOffset val="100"/>
        <c:noMultiLvlLbl val="0"/>
      </c:catAx>
      <c:valAx>
        <c:axId val="4175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51476"/>
        <c:axId val="28037765"/>
      </c:barChart>
      <c:catAx>
        <c:axId val="4975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765"/>
        <c:auto val="1"/>
        <c:lblAlgn val="ctr"/>
        <c:lblOffset val="100"/>
        <c:noMultiLvlLbl val="0"/>
      </c:catAx>
      <c:valAx>
        <c:axId val="2803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58589"/>
        <c:axId val="74943498"/>
      </c:barChart>
      <c:catAx>
        <c:axId val="4515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498"/>
        <c:auto val="1"/>
        <c:lblAlgn val="ctr"/>
        <c:lblOffset val="100"/>
        <c:noMultiLvlLbl val="0"/>
      </c:catAx>
      <c:valAx>
        <c:axId val="7494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63444"/>
        <c:axId val="403599"/>
      </c:barChart>
      <c:catAx>
        <c:axId val="9536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9"/>
        <c:auto val="1"/>
        <c:lblAlgn val="ctr"/>
        <c:lblOffset val="100"/>
        <c:noMultiLvlLbl val="0"/>
      </c:catAx>
      <c:valAx>
        <c:axId val="40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65418"/>
        <c:axId val="85439319"/>
      </c:barChart>
      <c:catAx>
        <c:axId val="9306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319"/>
        <c:auto val="1"/>
        <c:lblAlgn val="ctr"/>
        <c:lblOffset val="100"/>
        <c:noMultiLvlLbl val="0"/>
      </c:catAx>
      <c:valAx>
        <c:axId val="8543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10876"/>
        <c:axId val="78532847"/>
      </c:barChart>
      <c:catAx>
        <c:axId val="3541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847"/>
        <c:auto val="1"/>
        <c:lblAlgn val="ctr"/>
        <c:lblOffset val="100"/>
        <c:noMultiLvlLbl val="0"/>
      </c:catAx>
      <c:valAx>
        <c:axId val="7853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26024"/>
        <c:axId val="54176362"/>
      </c:barChart>
      <c:catAx>
        <c:axId val="2132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362"/>
        <c:auto val="1"/>
        <c:lblAlgn val="ctr"/>
        <c:lblOffset val="100"/>
        <c:noMultiLvlLbl val="0"/>
      </c:catAx>
      <c:valAx>
        <c:axId val="5417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21529"/>
        <c:axId val="15231810"/>
      </c:barChart>
      <c:catAx>
        <c:axId val="7222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810"/>
        <c:auto val="1"/>
        <c:lblAlgn val="ctr"/>
        <c:lblOffset val="100"/>
        <c:noMultiLvlLbl val="0"/>
      </c:catAx>
      <c:valAx>
        <c:axId val="1523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81871"/>
        <c:axId val="12720387"/>
      </c:barChart>
      <c:catAx>
        <c:axId val="4178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387"/>
        <c:auto val="1"/>
        <c:lblAlgn val="ctr"/>
        <c:lblOffset val="100"/>
        <c:noMultiLvlLbl val="0"/>
      </c:catAx>
      <c:valAx>
        <c:axId val="1272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95617"/>
        <c:axId val="4241526"/>
      </c:barChart>
      <c:catAx>
        <c:axId val="6169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26"/>
        <c:auto val="1"/>
        <c:lblAlgn val="ctr"/>
        <c:lblOffset val="100"/>
        <c:noMultiLvlLbl val="0"/>
      </c:catAx>
      <c:valAx>
        <c:axId val="424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7754"/>
        <c:axId val="42023610"/>
      </c:barChart>
      <c:catAx>
        <c:axId val="694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610"/>
        <c:auto val="1"/>
        <c:lblAlgn val="ctr"/>
        <c:lblOffset val="100"/>
        <c:noMultiLvlLbl val="0"/>
      </c:catAx>
      <c:valAx>
        <c:axId val="4202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00411"/>
        <c:axId val="74232631"/>
      </c:barChart>
      <c:catAx>
        <c:axId val="9920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631"/>
        <c:auto val="1"/>
        <c:lblAlgn val="ctr"/>
        <c:lblOffset val="100"/>
        <c:noMultiLvlLbl val="0"/>
      </c:catAx>
      <c:valAx>
        <c:axId val="7423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