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71538"/>
        <c:axId val="13316684"/>
      </c:scatterChart>
      <c:valAx>
        <c:axId val="98771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684"/>
        <c:crossesAt val="0"/>
        <c:crossBetween val="midCat"/>
      </c:valAx>
      <c:valAx>
        <c:axId val="13316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55895"/>
        <c:axId val="11632983"/>
      </c:scatterChart>
      <c:valAx>
        <c:axId val="16655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983"/>
        <c:crossesAt val="0"/>
        <c:crossBetween val="midCat"/>
      </c:valAx>
      <c:valAx>
        <c:axId val="11632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64327"/>
        <c:axId val="7700066"/>
      </c:scatterChart>
      <c:valAx>
        <c:axId val="96464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066"/>
        <c:crossesAt val="0"/>
        <c:crossBetween val="midCat"/>
      </c:valAx>
      <c:valAx>
        <c:axId val="7700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38987"/>
        <c:axId val="44748503"/>
      </c:scatterChart>
      <c:valAx>
        <c:axId val="86238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503"/>
        <c:crossesAt val="0"/>
        <c:crossBetween val="midCat"/>
      </c:valAx>
      <c:valAx>
        <c:axId val="44748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8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