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11395"/>
        <c:axId val="27713649"/>
      </c:barChart>
      <c:catAx>
        <c:axId val="7391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649"/>
        <c:auto val="1"/>
        <c:lblAlgn val="ctr"/>
        <c:lblOffset val="100"/>
        <c:noMultiLvlLbl val="0"/>
      </c:catAx>
      <c:valAx>
        <c:axId val="277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56633"/>
        <c:axId val="20948300"/>
      </c:barChart>
      <c:catAx>
        <c:axId val="105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300"/>
        <c:auto val="1"/>
        <c:lblAlgn val="ctr"/>
        <c:lblOffset val="100"/>
        <c:noMultiLvlLbl val="0"/>
      </c:catAx>
      <c:valAx>
        <c:axId val="209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76968"/>
        <c:axId val="13362167"/>
      </c:barChart>
      <c:catAx>
        <c:axId val="930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167"/>
        <c:auto val="1"/>
        <c:lblAlgn val="ctr"/>
        <c:lblOffset val="100"/>
        <c:noMultiLvlLbl val="0"/>
      </c:catAx>
      <c:valAx>
        <c:axId val="133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66063"/>
        <c:axId val="48938372"/>
      </c:barChart>
      <c:catAx>
        <c:axId val="267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372"/>
        <c:auto val="1"/>
        <c:lblAlgn val="ctr"/>
        <c:lblOffset val="100"/>
        <c:noMultiLvlLbl val="0"/>
      </c:catAx>
      <c:valAx>
        <c:axId val="489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9423"/>
        <c:axId val="33423058"/>
      </c:barChart>
      <c:catAx>
        <c:axId val="75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058"/>
        <c:auto val="1"/>
        <c:lblAlgn val="ctr"/>
        <c:lblOffset val="100"/>
        <c:noMultiLvlLbl val="0"/>
      </c:catAx>
      <c:valAx>
        <c:axId val="3342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80821"/>
        <c:axId val="6870305"/>
      </c:barChart>
      <c:catAx>
        <c:axId val="267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05"/>
        <c:auto val="1"/>
        <c:lblAlgn val="ctr"/>
        <c:lblOffset val="100"/>
        <c:noMultiLvlLbl val="0"/>
      </c:catAx>
      <c:valAx>
        <c:axId val="68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8867"/>
        <c:axId val="74462075"/>
      </c:barChart>
      <c:catAx>
        <c:axId val="136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075"/>
        <c:auto val="1"/>
        <c:lblAlgn val="ctr"/>
        <c:lblOffset val="100"/>
        <c:noMultiLvlLbl val="0"/>
      </c:catAx>
      <c:valAx>
        <c:axId val="744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18766"/>
        <c:axId val="65576167"/>
      </c:barChart>
      <c:catAx>
        <c:axId val="5431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167"/>
        <c:auto val="1"/>
        <c:lblAlgn val="ctr"/>
        <c:lblOffset val="100"/>
        <c:noMultiLvlLbl val="0"/>
      </c:catAx>
      <c:valAx>
        <c:axId val="655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36073"/>
        <c:axId val="5487703"/>
      </c:barChart>
      <c:catAx>
        <c:axId val="188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03"/>
        <c:auto val="1"/>
        <c:lblAlgn val="ctr"/>
        <c:lblOffset val="100"/>
        <c:noMultiLvlLbl val="0"/>
      </c:catAx>
      <c:valAx>
        <c:axId val="54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2770"/>
        <c:axId val="49207724"/>
      </c:barChart>
      <c:catAx>
        <c:axId val="758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724"/>
        <c:auto val="1"/>
        <c:lblAlgn val="ctr"/>
        <c:lblOffset val="100"/>
        <c:noMultiLvlLbl val="0"/>
      </c:catAx>
      <c:valAx>
        <c:axId val="492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71345"/>
        <c:axId val="89371897"/>
      </c:barChart>
      <c:catAx>
        <c:axId val="464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897"/>
        <c:auto val="1"/>
        <c:lblAlgn val="ctr"/>
        <c:lblOffset val="100"/>
        <c:noMultiLvlLbl val="0"/>
      </c:catAx>
      <c:valAx>
        <c:axId val="893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523"/>
        <c:axId val="53431056"/>
      </c:barChart>
      <c:catAx>
        <c:axId val="29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056"/>
        <c:auto val="1"/>
        <c:lblAlgn val="ctr"/>
        <c:lblOffset val="100"/>
        <c:noMultiLvlLbl val="0"/>
      </c:catAx>
      <c:valAx>
        <c:axId val="534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7728"/>
        <c:axId val="19384021"/>
      </c:barChart>
      <c:catAx>
        <c:axId val="36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021"/>
        <c:auto val="1"/>
        <c:lblAlgn val="ctr"/>
        <c:lblOffset val="100"/>
        <c:noMultiLvlLbl val="0"/>
      </c:catAx>
      <c:valAx>
        <c:axId val="193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56335"/>
        <c:axId val="59938466"/>
      </c:barChart>
      <c:catAx>
        <c:axId val="4545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466"/>
        <c:auto val="1"/>
        <c:lblAlgn val="ctr"/>
        <c:lblOffset val="100"/>
        <c:noMultiLvlLbl val="0"/>
      </c:catAx>
      <c:valAx>
        <c:axId val="599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48763"/>
        <c:axId val="41231875"/>
      </c:barChart>
      <c:catAx>
        <c:axId val="2724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875"/>
        <c:auto val="1"/>
        <c:lblAlgn val="ctr"/>
        <c:lblOffset val="100"/>
        <c:noMultiLvlLbl val="0"/>
      </c:catAx>
      <c:valAx>
        <c:axId val="412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276"/>
        <c:axId val="68859567"/>
      </c:barChart>
      <c:catAx>
        <c:axId val="292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567"/>
        <c:auto val="1"/>
        <c:lblAlgn val="ctr"/>
        <c:lblOffset val="100"/>
        <c:noMultiLvlLbl val="0"/>
      </c:catAx>
      <c:valAx>
        <c:axId val="688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52478"/>
        <c:axId val="81223839"/>
      </c:barChart>
      <c:catAx>
        <c:axId val="269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839"/>
        <c:auto val="1"/>
        <c:lblAlgn val="ctr"/>
        <c:lblOffset val="100"/>
        <c:noMultiLvlLbl val="0"/>
      </c:catAx>
      <c:valAx>
        <c:axId val="812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43693"/>
        <c:axId val="83999995"/>
      </c:barChart>
      <c:catAx>
        <c:axId val="519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995"/>
        <c:auto val="1"/>
        <c:lblAlgn val="ctr"/>
        <c:lblOffset val="100"/>
        <c:noMultiLvlLbl val="0"/>
      </c:catAx>
      <c:valAx>
        <c:axId val="839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