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3352"/>
        <c:axId val="88791528"/>
      </c:barChart>
      <c:catAx>
        <c:axId val="222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528"/>
        <c:auto val="1"/>
        <c:lblAlgn val="ctr"/>
        <c:lblOffset val="100"/>
        <c:noMultiLvlLbl val="0"/>
      </c:catAx>
      <c:valAx>
        <c:axId val="8879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07851"/>
        <c:axId val="13270822"/>
      </c:barChart>
      <c:catAx>
        <c:axId val="4620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822"/>
        <c:auto val="1"/>
        <c:lblAlgn val="ctr"/>
        <c:lblOffset val="100"/>
        <c:noMultiLvlLbl val="0"/>
      </c:catAx>
      <c:valAx>
        <c:axId val="1327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28867"/>
        <c:axId val="15716781"/>
      </c:barChart>
      <c:catAx>
        <c:axId val="3892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781"/>
        <c:auto val="1"/>
        <c:lblAlgn val="ctr"/>
        <c:lblOffset val="100"/>
        <c:noMultiLvlLbl val="0"/>
      </c:catAx>
      <c:valAx>
        <c:axId val="1571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90973"/>
        <c:axId val="98564058"/>
      </c:barChart>
      <c:catAx>
        <c:axId val="5049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058"/>
        <c:auto val="1"/>
        <c:lblAlgn val="ctr"/>
        <c:lblOffset val="100"/>
        <c:noMultiLvlLbl val="0"/>
      </c:catAx>
      <c:valAx>
        <c:axId val="9856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05058"/>
        <c:axId val="59235284"/>
      </c:barChart>
      <c:catAx>
        <c:axId val="8280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284"/>
        <c:auto val="1"/>
        <c:lblAlgn val="ctr"/>
        <c:lblOffset val="100"/>
        <c:noMultiLvlLbl val="0"/>
      </c:catAx>
      <c:valAx>
        <c:axId val="5923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09273"/>
        <c:axId val="88902783"/>
      </c:barChart>
      <c:catAx>
        <c:axId val="8200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783"/>
        <c:auto val="1"/>
        <c:lblAlgn val="ctr"/>
        <c:lblOffset val="100"/>
        <c:noMultiLvlLbl val="0"/>
      </c:catAx>
      <c:valAx>
        <c:axId val="8890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53943"/>
        <c:axId val="98839199"/>
      </c:barChart>
      <c:catAx>
        <c:axId val="5975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199"/>
        <c:auto val="1"/>
        <c:lblAlgn val="ctr"/>
        <c:lblOffset val="100"/>
        <c:noMultiLvlLbl val="0"/>
      </c:catAx>
      <c:valAx>
        <c:axId val="988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27199"/>
        <c:axId val="72047085"/>
      </c:barChart>
      <c:catAx>
        <c:axId val="8832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085"/>
        <c:auto val="1"/>
        <c:lblAlgn val="ctr"/>
        <c:lblOffset val="100"/>
        <c:noMultiLvlLbl val="0"/>
      </c:catAx>
      <c:valAx>
        <c:axId val="7204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77214"/>
        <c:axId val="63005963"/>
      </c:barChart>
      <c:catAx>
        <c:axId val="6167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963"/>
        <c:auto val="1"/>
        <c:lblAlgn val="ctr"/>
        <c:lblOffset val="100"/>
        <c:noMultiLvlLbl val="0"/>
      </c:catAx>
      <c:valAx>
        <c:axId val="6300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71580"/>
        <c:axId val="49933216"/>
      </c:barChart>
      <c:catAx>
        <c:axId val="6057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216"/>
        <c:auto val="1"/>
        <c:lblAlgn val="ctr"/>
        <c:lblOffset val="100"/>
        <c:noMultiLvlLbl val="0"/>
      </c:catAx>
      <c:valAx>
        <c:axId val="4993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6131"/>
        <c:axId val="95993329"/>
      </c:barChart>
      <c:catAx>
        <c:axId val="727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329"/>
        <c:auto val="1"/>
        <c:lblAlgn val="ctr"/>
        <c:lblOffset val="100"/>
        <c:noMultiLvlLbl val="0"/>
      </c:catAx>
      <c:valAx>
        <c:axId val="9599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98287"/>
        <c:axId val="14257353"/>
      </c:barChart>
      <c:catAx>
        <c:axId val="4469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353"/>
        <c:auto val="1"/>
        <c:lblAlgn val="ctr"/>
        <c:lblOffset val="100"/>
        <c:noMultiLvlLbl val="0"/>
      </c:catAx>
      <c:valAx>
        <c:axId val="1425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09074"/>
        <c:axId val="34049271"/>
      </c:barChart>
      <c:catAx>
        <c:axId val="4590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271"/>
        <c:auto val="1"/>
        <c:lblAlgn val="ctr"/>
        <c:lblOffset val="100"/>
        <c:noMultiLvlLbl val="0"/>
      </c:catAx>
      <c:valAx>
        <c:axId val="3404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43354"/>
        <c:axId val="54328264"/>
      </c:barChart>
      <c:catAx>
        <c:axId val="3114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264"/>
        <c:auto val="1"/>
        <c:lblAlgn val="ctr"/>
        <c:lblOffset val="100"/>
        <c:noMultiLvlLbl val="0"/>
      </c:catAx>
      <c:valAx>
        <c:axId val="5432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28029"/>
        <c:axId val="57444948"/>
      </c:barChart>
      <c:catAx>
        <c:axId val="9682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948"/>
        <c:auto val="1"/>
        <c:lblAlgn val="ctr"/>
        <c:lblOffset val="100"/>
        <c:noMultiLvlLbl val="0"/>
      </c:catAx>
      <c:valAx>
        <c:axId val="5744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10034"/>
        <c:axId val="50750158"/>
      </c:barChart>
      <c:catAx>
        <c:axId val="2971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158"/>
        <c:auto val="1"/>
        <c:lblAlgn val="ctr"/>
        <c:lblOffset val="100"/>
        <c:noMultiLvlLbl val="0"/>
      </c:catAx>
      <c:valAx>
        <c:axId val="5075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23020"/>
        <c:axId val="1790393"/>
      </c:barChart>
      <c:catAx>
        <c:axId val="8902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93"/>
        <c:auto val="1"/>
        <c:lblAlgn val="ctr"/>
        <c:lblOffset val="100"/>
        <c:noMultiLvlLbl val="0"/>
      </c:catAx>
      <c:valAx>
        <c:axId val="179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78023"/>
        <c:axId val="14650724"/>
      </c:barChart>
      <c:catAx>
        <c:axId val="6577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724"/>
        <c:auto val="1"/>
        <c:lblAlgn val="ctr"/>
        <c:lblOffset val="100"/>
        <c:noMultiLvlLbl val="0"/>
      </c:catAx>
      <c:valAx>
        <c:axId val="1465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