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56524"/>
        <c:axId val="53607814"/>
      </c:scatterChart>
      <c:valAx>
        <c:axId val="92056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7814"/>
        <c:crossesAt val="0"/>
        <c:crossBetween val="midCat"/>
      </c:valAx>
      <c:valAx>
        <c:axId val="53607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4667"/>
        <c:axId val="50225489"/>
      </c:scatterChart>
      <c:valAx>
        <c:axId val="9464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489"/>
        <c:crossesAt val="0"/>
        <c:crossBetween val="midCat"/>
      </c:valAx>
      <c:valAx>
        <c:axId val="50225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65940"/>
        <c:axId val="90230130"/>
      </c:scatterChart>
      <c:valAx>
        <c:axId val="94665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0130"/>
        <c:crossesAt val="0"/>
        <c:crossBetween val="midCat"/>
      </c:valAx>
      <c:valAx>
        <c:axId val="90230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16455"/>
        <c:axId val="17267248"/>
      </c:scatterChart>
      <c:valAx>
        <c:axId val="51316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248"/>
        <c:crossesAt val="0"/>
        <c:crossBetween val="midCat"/>
      </c:valAx>
      <c:valAx>
        <c:axId val="17267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