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517"/>
        <c:axId val="9405713"/>
      </c:barChart>
      <c:catAx>
        <c:axId val="930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13"/>
        <c:auto val="1"/>
        <c:lblAlgn val="ctr"/>
        <c:lblOffset val="100"/>
        <c:noMultiLvlLbl val="0"/>
      </c:catAx>
      <c:valAx>
        <c:axId val="94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83784"/>
        <c:axId val="70184538"/>
      </c:barChart>
      <c:catAx>
        <c:axId val="415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538"/>
        <c:auto val="1"/>
        <c:lblAlgn val="ctr"/>
        <c:lblOffset val="100"/>
        <c:noMultiLvlLbl val="0"/>
      </c:catAx>
      <c:valAx>
        <c:axId val="701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69162"/>
        <c:axId val="17783320"/>
      </c:barChart>
      <c:catAx>
        <c:axId val="487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20"/>
        <c:auto val="1"/>
        <c:lblAlgn val="ctr"/>
        <c:lblOffset val="100"/>
        <c:noMultiLvlLbl val="0"/>
      </c:catAx>
      <c:valAx>
        <c:axId val="177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21990"/>
        <c:axId val="91928797"/>
      </c:barChart>
      <c:catAx>
        <c:axId val="4852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97"/>
        <c:auto val="1"/>
        <c:lblAlgn val="ctr"/>
        <c:lblOffset val="100"/>
        <c:noMultiLvlLbl val="0"/>
      </c:catAx>
      <c:valAx>
        <c:axId val="919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39953"/>
        <c:axId val="22887"/>
      </c:barChart>
      <c:catAx>
        <c:axId val="793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"/>
        <c:auto val="1"/>
        <c:lblAlgn val="ctr"/>
        <c:lblOffset val="100"/>
        <c:noMultiLvlLbl val="0"/>
      </c:catAx>
      <c:valAx>
        <c:axId val="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84262"/>
        <c:axId val="88605059"/>
      </c:barChart>
      <c:catAx>
        <c:axId val="876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059"/>
        <c:auto val="1"/>
        <c:lblAlgn val="ctr"/>
        <c:lblOffset val="100"/>
        <c:noMultiLvlLbl val="0"/>
      </c:catAx>
      <c:valAx>
        <c:axId val="886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1324"/>
        <c:axId val="65744991"/>
      </c:barChart>
      <c:catAx>
        <c:axId val="473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991"/>
        <c:auto val="1"/>
        <c:lblAlgn val="ctr"/>
        <c:lblOffset val="100"/>
        <c:noMultiLvlLbl val="0"/>
      </c:catAx>
      <c:valAx>
        <c:axId val="657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05710"/>
        <c:axId val="30476990"/>
      </c:barChart>
      <c:catAx>
        <c:axId val="417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990"/>
        <c:auto val="1"/>
        <c:lblAlgn val="ctr"/>
        <c:lblOffset val="100"/>
        <c:noMultiLvlLbl val="0"/>
      </c:catAx>
      <c:valAx>
        <c:axId val="304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27472"/>
        <c:axId val="77333305"/>
      </c:barChart>
      <c:catAx>
        <c:axId val="707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305"/>
        <c:auto val="1"/>
        <c:lblAlgn val="ctr"/>
        <c:lblOffset val="100"/>
        <c:noMultiLvlLbl val="0"/>
      </c:catAx>
      <c:valAx>
        <c:axId val="773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2736"/>
        <c:axId val="44005335"/>
      </c:barChart>
      <c:catAx>
        <c:axId val="807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35"/>
        <c:auto val="1"/>
        <c:lblAlgn val="ctr"/>
        <c:lblOffset val="100"/>
        <c:noMultiLvlLbl val="0"/>
      </c:catAx>
      <c:valAx>
        <c:axId val="440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2125"/>
        <c:axId val="32256064"/>
      </c:barChart>
      <c:catAx>
        <c:axId val="986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64"/>
        <c:auto val="1"/>
        <c:lblAlgn val="ctr"/>
        <c:lblOffset val="100"/>
        <c:noMultiLvlLbl val="0"/>
      </c:catAx>
      <c:valAx>
        <c:axId val="322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9855"/>
        <c:axId val="98849134"/>
      </c:barChart>
      <c:catAx>
        <c:axId val="929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134"/>
        <c:auto val="1"/>
        <c:lblAlgn val="ctr"/>
        <c:lblOffset val="100"/>
        <c:noMultiLvlLbl val="0"/>
      </c:catAx>
      <c:valAx>
        <c:axId val="988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78493"/>
        <c:axId val="51361035"/>
      </c:barChart>
      <c:catAx>
        <c:axId val="382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035"/>
        <c:auto val="1"/>
        <c:lblAlgn val="ctr"/>
        <c:lblOffset val="100"/>
        <c:noMultiLvlLbl val="0"/>
      </c:catAx>
      <c:valAx>
        <c:axId val="513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66316"/>
        <c:axId val="82071153"/>
      </c:barChart>
      <c:catAx>
        <c:axId val="7916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153"/>
        <c:auto val="1"/>
        <c:lblAlgn val="ctr"/>
        <c:lblOffset val="100"/>
        <c:noMultiLvlLbl val="0"/>
      </c:catAx>
      <c:valAx>
        <c:axId val="820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5843"/>
        <c:axId val="6153287"/>
      </c:barChart>
      <c:catAx>
        <c:axId val="910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87"/>
        <c:auto val="1"/>
        <c:lblAlgn val="ctr"/>
        <c:lblOffset val="100"/>
        <c:noMultiLvlLbl val="0"/>
      </c:catAx>
      <c:valAx>
        <c:axId val="61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7626"/>
        <c:axId val="20295379"/>
      </c:barChart>
      <c:catAx>
        <c:axId val="3802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379"/>
        <c:auto val="1"/>
        <c:lblAlgn val="ctr"/>
        <c:lblOffset val="100"/>
        <c:noMultiLvlLbl val="0"/>
      </c:catAx>
      <c:valAx>
        <c:axId val="202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3728"/>
        <c:axId val="33544441"/>
      </c:barChart>
      <c:catAx>
        <c:axId val="935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41"/>
        <c:auto val="1"/>
        <c:lblAlgn val="ctr"/>
        <c:lblOffset val="100"/>
        <c:noMultiLvlLbl val="0"/>
      </c:catAx>
      <c:valAx>
        <c:axId val="335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7581"/>
        <c:axId val="68028229"/>
      </c:barChart>
      <c:catAx>
        <c:axId val="142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229"/>
        <c:auto val="1"/>
        <c:lblAlgn val="ctr"/>
        <c:lblOffset val="100"/>
        <c:noMultiLvlLbl val="0"/>
      </c:catAx>
      <c:valAx>
        <c:axId val="680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