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82760"/>
        <c:axId val="50625237"/>
      </c:scatterChart>
      <c:valAx>
        <c:axId val="9388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37"/>
        <c:crossesAt val="0"/>
        <c:crossBetween val="midCat"/>
      </c:valAx>
      <c:valAx>
        <c:axId val="5062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1623"/>
        <c:axId val="69603391"/>
      </c:scatterChart>
      <c:valAx>
        <c:axId val="2407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391"/>
        <c:crossesAt val="0"/>
        <c:crossBetween val="midCat"/>
      </c:valAx>
      <c:valAx>
        <c:axId val="6960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74991"/>
        <c:axId val="18557906"/>
      </c:scatterChart>
      <c:valAx>
        <c:axId val="5157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06"/>
        <c:crossesAt val="0"/>
        <c:crossBetween val="midCat"/>
      </c:valAx>
      <c:valAx>
        <c:axId val="1855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9211"/>
        <c:axId val="78799359"/>
      </c:scatterChart>
      <c:valAx>
        <c:axId val="3432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59"/>
        <c:crossesAt val="0"/>
        <c:crossBetween val="midCat"/>
      </c:valAx>
      <c:valAx>
        <c:axId val="787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