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956961"/>
        <c:axId val="83804805"/>
      </c:scatterChart>
      <c:valAx>
        <c:axId val="1895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805"/>
        <c:crossesAt val="0"/>
        <c:crossBetween val="midCat"/>
      </c:valAx>
      <c:valAx>
        <c:axId val="838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280778"/>
        <c:axId val="62832089"/>
      </c:barChart>
      <c:catAx>
        <c:axId val="6628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089"/>
        <c:crossesAt val="0"/>
        <c:auto val="1"/>
        <c:lblAlgn val="ctr"/>
        <c:lblOffset val="100"/>
        <c:noMultiLvlLbl val="0"/>
      </c:catAx>
      <c:valAx>
        <c:axId val="628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176832"/>
        <c:axId val="80121598"/>
      </c:barChart>
      <c:catAx>
        <c:axId val="1817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598"/>
        <c:crossesAt val="0"/>
        <c:auto val="1"/>
        <c:lblAlgn val="ctr"/>
        <c:lblOffset val="100"/>
        <c:noMultiLvlLbl val="0"/>
      </c:catAx>
      <c:valAx>
        <c:axId val="8012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85700"/>
        <c:axId val="43055055"/>
      </c:barChart>
      <c:catAx>
        <c:axId val="5848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055"/>
        <c:crossesAt val="0"/>
        <c:auto val="1"/>
        <c:lblAlgn val="ctr"/>
        <c:lblOffset val="100"/>
        <c:noMultiLvlLbl val="0"/>
      </c:catAx>
      <c:valAx>
        <c:axId val="4305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030367"/>
        <c:axId val="69627657"/>
      </c:areaChart>
      <c:catAx>
        <c:axId val="2603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657"/>
        <c:crossesAt val="0"/>
        <c:auto val="1"/>
        <c:lblAlgn val="ctr"/>
        <c:lblOffset val="100"/>
        <c:noMultiLvlLbl val="0"/>
      </c:catAx>
      <c:valAx>
        <c:axId val="696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969699"/>
        <c:axId val="3276184"/>
      </c:areaChart>
      <c:catAx>
        <c:axId val="1296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84"/>
        <c:crossesAt val="0"/>
        <c:auto val="1"/>
        <c:lblAlgn val="ctr"/>
        <c:lblOffset val="100"/>
        <c:noMultiLvlLbl val="0"/>
      </c:catAx>
      <c:valAx>
        <c:axId val="32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010306"/>
        <c:axId val="3695456"/>
      </c:areaChart>
      <c:catAx>
        <c:axId val="7301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56"/>
        <c:crossesAt val="0"/>
        <c:auto val="1"/>
        <c:lblAlgn val="ctr"/>
        <c:lblOffset val="100"/>
        <c:noMultiLvlLbl val="0"/>
      </c:catAx>
      <c:valAx>
        <c:axId val="369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0843"/>
        <c:axId val="70818210"/>
      </c:lineChart>
      <c:catAx>
        <c:axId val="6972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210"/>
        <c:crossesAt val="0"/>
        <c:auto val="1"/>
        <c:lblAlgn val="ctr"/>
        <c:lblOffset val="100"/>
        <c:noMultiLvlLbl val="0"/>
      </c:catAx>
      <c:valAx>
        <c:axId val="708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1289"/>
        <c:axId val="90147676"/>
      </c:lineChart>
      <c:catAx>
        <c:axId val="9401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676"/>
        <c:crossesAt val="0"/>
        <c:auto val="1"/>
        <c:lblAlgn val="ctr"/>
        <c:lblOffset val="100"/>
        <c:noMultiLvlLbl val="0"/>
      </c:catAx>
      <c:valAx>
        <c:axId val="9014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228"/>
        <c:axId val="88863239"/>
      </c:lineChart>
      <c:catAx>
        <c:axId val="802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239"/>
        <c:crossesAt val="0"/>
        <c:auto val="1"/>
        <c:lblAlgn val="ctr"/>
        <c:lblOffset val="100"/>
        <c:noMultiLvlLbl val="0"/>
      </c:catAx>
      <c:valAx>
        <c:axId val="888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250769"/>
        <c:axId val="53538784"/>
      </c:scatterChart>
      <c:valAx>
        <c:axId val="772507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784"/>
        <c:crossesAt val="0"/>
        <c:crossBetween val="midCat"/>
      </c:valAx>
      <c:valAx>
        <c:axId val="535387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886022"/>
        <c:axId val="89516850"/>
      </c:radarChart>
      <c:catAx>
        <c:axId val="32886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850"/>
        <c:crossesAt val="0"/>
        <c:auto val="1"/>
        <c:lblAlgn val="ctr"/>
        <c:lblOffset val="100"/>
        <c:noMultiLvlLbl val="0"/>
      </c:catAx>
      <c:valAx>
        <c:axId val="89516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86115"/>
        <c:axId val="63438558"/>
      </c:radarChart>
      <c:catAx>
        <c:axId val="9686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558"/>
        <c:crossesAt val="0"/>
        <c:auto val="1"/>
        <c:lblAlgn val="ctr"/>
        <c:lblOffset val="100"/>
        <c:noMultiLvlLbl val="0"/>
      </c:catAx>
      <c:valAx>
        <c:axId val="63438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903401"/>
        <c:axId val="31904580"/>
      </c:radarChart>
      <c:catAx>
        <c:axId val="24903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580"/>
        <c:crossesAt val="0"/>
        <c:auto val="1"/>
        <c:lblAlgn val="ctr"/>
        <c:lblOffset val="100"/>
        <c:noMultiLvlLbl val="0"/>
      </c:catAx>
      <c:valAx>
        <c:axId val="31904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4085"/>
        <c:axId val="70039167"/>
      </c:lineChart>
      <c:catAx>
        <c:axId val="5070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167"/>
        <c:crossesAt val="0"/>
        <c:auto val="1"/>
        <c:lblAlgn val="ctr"/>
        <c:lblOffset val="100"/>
        <c:noMultiLvlLbl val="0"/>
      </c:catAx>
      <c:valAx>
        <c:axId val="70039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62648"/>
        <c:axId val="36225968"/>
      </c:bubbleChart>
      <c:valAx>
        <c:axId val="6556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968"/>
        <c:crossesAt val="0"/>
        <c:crossBetween val="midCat"/>
      </c:valAx>
      <c:valAx>
        <c:axId val="362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4337"/>
        <c:axId val="23739908"/>
      </c:lineChart>
      <c:catAx>
        <c:axId val="9673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908"/>
        <c:crossesAt val="0"/>
        <c:auto val="1"/>
        <c:lblAlgn val="ctr"/>
        <c:lblOffset val="100"/>
        <c:noMultiLvlLbl val="0"/>
      </c:catAx>
      <c:valAx>
        <c:axId val="23739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0879"/>
        <c:axId val="28674288"/>
      </c:lineChart>
      <c:catAx>
        <c:axId val="9953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288"/>
        <c:crossesAt val="0"/>
        <c:auto val="1"/>
        <c:lblAlgn val="ctr"/>
        <c:lblOffset val="100"/>
        <c:noMultiLvlLbl val="0"/>
      </c:catAx>
      <c:valAx>
        <c:axId val="28674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405"/>
        <c:axId val="35908769"/>
      </c:lineChart>
      <c:catAx>
        <c:axId val="942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769"/>
        <c:crossesAt val="0"/>
        <c:auto val="1"/>
        <c:lblAlgn val="ctr"/>
        <c:lblOffset val="100"/>
        <c:noMultiLvlLbl val="0"/>
      </c:catAx>
      <c:valAx>
        <c:axId val="359087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48172"/>
        <c:axId val="90363276"/>
      </c:lineChart>
      <c:catAx>
        <c:axId val="7534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276"/>
        <c:crossesAt val="0"/>
        <c:auto val="1"/>
        <c:lblAlgn val="ctr"/>
        <c:lblOffset val="100"/>
        <c:noMultiLvlLbl val="0"/>
      </c:catAx>
      <c:valAx>
        <c:axId val="90363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8681"/>
        <c:axId val="12344799"/>
      </c:lineChart>
      <c:catAx>
        <c:axId val="5868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799"/>
        <c:crossesAt val="0"/>
        <c:auto val="1"/>
        <c:lblAlgn val="ctr"/>
        <c:lblOffset val="100"/>
        <c:noMultiLvlLbl val="0"/>
      </c:catAx>
      <c:valAx>
        <c:axId val="12344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6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8388"/>
        <c:axId val="67811749"/>
      </c:lineChart>
      <c:catAx>
        <c:axId val="5250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749"/>
        <c:crossesAt val="0"/>
        <c:auto val="1"/>
        <c:lblAlgn val="ctr"/>
        <c:lblOffset val="100"/>
        <c:noMultiLvlLbl val="0"/>
      </c:catAx>
      <c:valAx>
        <c:axId val="67811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3884"/>
        <c:axId val="86131100"/>
      </c:lineChart>
      <c:catAx>
        <c:axId val="6645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100"/>
        <c:crossesAt val="0"/>
        <c:auto val="1"/>
        <c:lblAlgn val="ctr"/>
        <c:lblOffset val="100"/>
        <c:noMultiLvlLbl val="0"/>
      </c:catAx>
      <c:valAx>
        <c:axId val="86131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8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9966"/>
        <c:axId val="61703871"/>
      </c:lineChart>
      <c:catAx>
        <c:axId val="4993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871"/>
        <c:crossesAt val="0"/>
        <c:auto val="1"/>
        <c:lblAlgn val="ctr"/>
        <c:lblOffset val="100"/>
        <c:noMultiLvlLbl val="0"/>
      </c:catAx>
      <c:valAx>
        <c:axId val="61703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9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089822"/>
        <c:axId val="92650947"/>
      </c:barChart>
      <c:catAx>
        <c:axId val="1908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947"/>
        <c:auto val="1"/>
        <c:lblAlgn val="ctr"/>
        <c:lblOffset val="100"/>
        <c:noMultiLvlLbl val="0"/>
      </c:catAx>
      <c:valAx>
        <c:axId val="92650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472732"/>
        <c:axId val="76503302"/>
      </c:bubbleChart>
      <c:valAx>
        <c:axId val="7347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302"/>
        <c:crossesAt val="0"/>
        <c:crossBetween val="midCat"/>
      </c:valAx>
      <c:valAx>
        <c:axId val="7650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632365"/>
        <c:axId val="64111513"/>
      </c:areaChart>
      <c:catAx>
        <c:axId val="3063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513"/>
        <c:auto val="1"/>
        <c:lblAlgn val="ctr"/>
        <c:lblOffset val="100"/>
        <c:noMultiLvlLbl val="0"/>
      </c:catAx>
      <c:valAx>
        <c:axId val="64111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892877"/>
        <c:axId val="18266866"/>
      </c:radarChart>
      <c:catAx>
        <c:axId val="178928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66866"/>
        <c:auto val="1"/>
        <c:lblAlgn val="ctr"/>
        <c:lblOffset val="100"/>
        <c:noMultiLvlLbl val="0"/>
      </c:catAx>
      <c:valAx>
        <c:axId val="18266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7617"/>
        <c:axId val="34891854"/>
      </c:lineChart>
      <c:catAx>
        <c:axId val="3911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854"/>
        <c:auto val="1"/>
        <c:lblAlgn val="ctr"/>
        <c:lblOffset val="100"/>
        <c:noMultiLvlLbl val="0"/>
      </c:catAx>
      <c:valAx>
        <c:axId val="34891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635204"/>
        <c:axId val="1748978"/>
      </c:bubbleChart>
      <c:valAx>
        <c:axId val="3063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78"/>
        <c:crossesAt val="0"/>
        <c:crossBetween val="midCat"/>
      </c:valAx>
      <c:valAx>
        <c:axId val="174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748405"/>
        <c:axId val="15177953"/>
      </c:scatterChart>
      <c:valAx>
        <c:axId val="2774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953"/>
        <c:crossesAt val="0"/>
        <c:crossBetween val="midCat"/>
      </c:valAx>
      <c:valAx>
        <c:axId val="15177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6143"/>
        <c:axId val="37070212"/>
      </c:lineChart>
      <c:catAx>
        <c:axId val="9632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212"/>
        <c:crossesAt val="0"/>
        <c:auto val="1"/>
        <c:lblAlgn val="ctr"/>
        <c:lblOffset val="100"/>
        <c:noMultiLvlLbl val="0"/>
      </c:catAx>
      <c:valAx>
        <c:axId val="37070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211122"/>
        <c:axId val="60058120"/>
      </c:barChart>
      <c:catAx>
        <c:axId val="2621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120"/>
        <c:crossesAt val="0"/>
        <c:auto val="1"/>
        <c:lblAlgn val="ctr"/>
        <c:lblOffset val="100"/>
        <c:noMultiLvlLbl val="0"/>
      </c:catAx>
      <c:valAx>
        <c:axId val="60058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20961"/>
        <c:axId val="2844050"/>
      </c:areaChart>
      <c:catAx>
        <c:axId val="482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50"/>
        <c:crossesAt val="0"/>
        <c:auto val="1"/>
        <c:lblAlgn val="ctr"/>
        <c:lblOffset val="100"/>
        <c:noMultiLvlLbl val="0"/>
      </c:catAx>
      <c:valAx>
        <c:axId val="2844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479550"/>
        <c:axId val="2118543"/>
      </c:barChart>
      <c:catAx>
        <c:axId val="7047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43"/>
        <c:crossesAt val="0"/>
        <c:auto val="1"/>
        <c:lblAlgn val="ctr"/>
        <c:lblOffset val="100"/>
        <c:noMultiLvlLbl val="0"/>
      </c:catAx>
      <c:valAx>
        <c:axId val="21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82307"/>
        <c:axId val="74379474"/>
      </c:bubbleChart>
      <c:valAx>
        <c:axId val="8308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474"/>
        <c:crossesAt val="0"/>
        <c:crossBetween val="midCat"/>
      </c:valAx>
      <c:valAx>
        <c:axId val="743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46048"/>
        <c:axId val="43995665"/>
      </c:bubbleChart>
      <c:valAx>
        <c:axId val="9784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665"/>
        <c:crossesAt val="0"/>
        <c:crossBetween val="midCat"/>
      </c:valAx>
      <c:valAx>
        <c:axId val="4399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476815"/>
        <c:axId val="61898832"/>
      </c:barChart>
      <c:catAx>
        <c:axId val="1947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832"/>
        <c:crossesAt val="0"/>
        <c:auto val="1"/>
        <c:lblAlgn val="ctr"/>
        <c:lblOffset val="100"/>
        <c:noMultiLvlLbl val="0"/>
      </c:catAx>
      <c:valAx>
        <c:axId val="6189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142054"/>
        <c:axId val="70328328"/>
      </c:barChart>
      <c:catAx>
        <c:axId val="28142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328"/>
        <c:crossesAt val="0"/>
        <c:auto val="1"/>
        <c:lblAlgn val="ctr"/>
        <c:lblOffset val="100"/>
        <c:noMultiLvlLbl val="0"/>
      </c:catAx>
      <c:valAx>
        <c:axId val="703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900586"/>
        <c:axId val="9894719"/>
      </c:barChart>
      <c:catAx>
        <c:axId val="3190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19"/>
        <c:crossesAt val="0"/>
        <c:auto val="1"/>
        <c:lblAlgn val="ctr"/>
        <c:lblOffset val="100"/>
        <c:noMultiLvlLbl val="0"/>
      </c:catAx>
      <c:valAx>
        <c:axId val="989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