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139117"/>
        <c:axId val="61782308"/>
      </c:scatterChart>
      <c:valAx>
        <c:axId val="1313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308"/>
        <c:crossesAt val="0"/>
        <c:crossBetween val="midCat"/>
      </c:valAx>
      <c:valAx>
        <c:axId val="6178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4983875"/>
        <c:axId val="20400133"/>
      </c:barChart>
      <c:catAx>
        <c:axId val="8498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133"/>
        <c:crossesAt val="0"/>
        <c:auto val="1"/>
        <c:lblAlgn val="ctr"/>
        <c:lblOffset val="100"/>
        <c:noMultiLvlLbl val="0"/>
      </c:catAx>
      <c:valAx>
        <c:axId val="2040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117754"/>
        <c:axId val="62068688"/>
      </c:barChart>
      <c:catAx>
        <c:axId val="3611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8688"/>
        <c:crossesAt val="0"/>
        <c:auto val="1"/>
        <c:lblAlgn val="ctr"/>
        <c:lblOffset val="100"/>
        <c:noMultiLvlLbl val="0"/>
      </c:catAx>
      <c:valAx>
        <c:axId val="6206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940845"/>
        <c:axId val="60260226"/>
      </c:barChart>
      <c:catAx>
        <c:axId val="8594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226"/>
        <c:crossesAt val="0"/>
        <c:auto val="1"/>
        <c:lblAlgn val="ctr"/>
        <c:lblOffset val="100"/>
        <c:noMultiLvlLbl val="0"/>
      </c:catAx>
      <c:valAx>
        <c:axId val="6026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057909"/>
        <c:axId val="53610680"/>
      </c:areaChart>
      <c:catAx>
        <c:axId val="6405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680"/>
        <c:crossesAt val="0"/>
        <c:auto val="1"/>
        <c:lblAlgn val="ctr"/>
        <c:lblOffset val="100"/>
        <c:noMultiLvlLbl val="0"/>
      </c:catAx>
      <c:valAx>
        <c:axId val="5361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173327"/>
        <c:axId val="93888415"/>
      </c:areaChart>
      <c:catAx>
        <c:axId val="3817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415"/>
        <c:crossesAt val="0"/>
        <c:auto val="1"/>
        <c:lblAlgn val="ctr"/>
        <c:lblOffset val="100"/>
        <c:noMultiLvlLbl val="0"/>
      </c:catAx>
      <c:valAx>
        <c:axId val="9388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399593"/>
        <c:axId val="94471478"/>
      </c:areaChart>
      <c:catAx>
        <c:axId val="3939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478"/>
        <c:crossesAt val="0"/>
        <c:auto val="1"/>
        <c:lblAlgn val="ctr"/>
        <c:lblOffset val="100"/>
        <c:noMultiLvlLbl val="0"/>
      </c:catAx>
      <c:valAx>
        <c:axId val="9447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14915"/>
        <c:axId val="44598189"/>
      </c:lineChart>
      <c:catAx>
        <c:axId val="6061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189"/>
        <c:crossesAt val="0"/>
        <c:auto val="1"/>
        <c:lblAlgn val="ctr"/>
        <c:lblOffset val="100"/>
        <c:noMultiLvlLbl val="0"/>
      </c:catAx>
      <c:valAx>
        <c:axId val="4459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4824"/>
        <c:axId val="15565341"/>
      </c:lineChart>
      <c:catAx>
        <c:axId val="415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341"/>
        <c:crossesAt val="0"/>
        <c:auto val="1"/>
        <c:lblAlgn val="ctr"/>
        <c:lblOffset val="100"/>
        <c:noMultiLvlLbl val="0"/>
      </c:catAx>
      <c:valAx>
        <c:axId val="1556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81886"/>
        <c:axId val="50496077"/>
      </c:lineChart>
      <c:catAx>
        <c:axId val="3728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077"/>
        <c:crossesAt val="0"/>
        <c:auto val="1"/>
        <c:lblAlgn val="ctr"/>
        <c:lblOffset val="100"/>
        <c:noMultiLvlLbl val="0"/>
      </c:catAx>
      <c:valAx>
        <c:axId val="5049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729095"/>
        <c:axId val="2671507"/>
      </c:scatterChart>
      <c:valAx>
        <c:axId val="477290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07"/>
        <c:crossesAt val="0"/>
        <c:crossBetween val="midCat"/>
      </c:valAx>
      <c:valAx>
        <c:axId val="26715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0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36998"/>
        <c:axId val="83661786"/>
      </c:radarChart>
      <c:catAx>
        <c:axId val="44369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786"/>
        <c:crossesAt val="0"/>
        <c:auto val="1"/>
        <c:lblAlgn val="ctr"/>
        <c:lblOffset val="100"/>
        <c:noMultiLvlLbl val="0"/>
      </c:catAx>
      <c:valAx>
        <c:axId val="836617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11679"/>
        <c:axId val="69028151"/>
      </c:radarChart>
      <c:catAx>
        <c:axId val="78116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151"/>
        <c:crossesAt val="0"/>
        <c:auto val="1"/>
        <c:lblAlgn val="ctr"/>
        <c:lblOffset val="100"/>
        <c:noMultiLvlLbl val="0"/>
      </c:catAx>
      <c:valAx>
        <c:axId val="690281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674258"/>
        <c:axId val="52039351"/>
      </c:radarChart>
      <c:catAx>
        <c:axId val="826742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351"/>
        <c:crossesAt val="0"/>
        <c:auto val="1"/>
        <c:lblAlgn val="ctr"/>
        <c:lblOffset val="100"/>
        <c:noMultiLvlLbl val="0"/>
      </c:catAx>
      <c:valAx>
        <c:axId val="52039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2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69459"/>
        <c:axId val="59969983"/>
      </c:lineChart>
      <c:catAx>
        <c:axId val="6246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983"/>
        <c:crossesAt val="0"/>
        <c:auto val="1"/>
        <c:lblAlgn val="ctr"/>
        <c:lblOffset val="100"/>
        <c:noMultiLvlLbl val="0"/>
      </c:catAx>
      <c:valAx>
        <c:axId val="59969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4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796159"/>
        <c:axId val="44900517"/>
      </c:bubbleChart>
      <c:valAx>
        <c:axId val="2479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517"/>
        <c:crossesAt val="0"/>
        <c:crossBetween val="midCat"/>
      </c:valAx>
      <c:valAx>
        <c:axId val="4490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39502"/>
        <c:axId val="4207561"/>
      </c:lineChart>
      <c:catAx>
        <c:axId val="8913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61"/>
        <c:crossesAt val="0"/>
        <c:auto val="1"/>
        <c:lblAlgn val="ctr"/>
        <c:lblOffset val="100"/>
        <c:noMultiLvlLbl val="0"/>
      </c:catAx>
      <c:valAx>
        <c:axId val="4207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95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97582"/>
        <c:axId val="18433881"/>
      </c:lineChart>
      <c:catAx>
        <c:axId val="8119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881"/>
        <c:crossesAt val="0"/>
        <c:auto val="1"/>
        <c:lblAlgn val="ctr"/>
        <c:lblOffset val="100"/>
        <c:noMultiLvlLbl val="0"/>
      </c:catAx>
      <c:valAx>
        <c:axId val="18433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5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99399"/>
        <c:axId val="1968133"/>
      </c:lineChart>
      <c:catAx>
        <c:axId val="4029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33"/>
        <c:crossesAt val="0"/>
        <c:auto val="1"/>
        <c:lblAlgn val="ctr"/>
        <c:lblOffset val="100"/>
        <c:noMultiLvlLbl val="0"/>
      </c:catAx>
      <c:valAx>
        <c:axId val="196813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939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91463"/>
        <c:axId val="65969726"/>
      </c:lineChart>
      <c:catAx>
        <c:axId val="3489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726"/>
        <c:crossesAt val="0"/>
        <c:auto val="1"/>
        <c:lblAlgn val="ctr"/>
        <c:lblOffset val="100"/>
        <c:noMultiLvlLbl val="0"/>
      </c:catAx>
      <c:valAx>
        <c:axId val="65969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4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7551"/>
        <c:axId val="43980760"/>
      </c:lineChart>
      <c:catAx>
        <c:axId val="590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760"/>
        <c:crossesAt val="0"/>
        <c:auto val="1"/>
        <c:lblAlgn val="ctr"/>
        <c:lblOffset val="100"/>
        <c:noMultiLvlLbl val="0"/>
      </c:catAx>
      <c:valAx>
        <c:axId val="43980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5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69588"/>
        <c:axId val="13049162"/>
      </c:lineChart>
      <c:catAx>
        <c:axId val="2606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162"/>
        <c:crossesAt val="0"/>
        <c:auto val="1"/>
        <c:lblAlgn val="ctr"/>
        <c:lblOffset val="100"/>
        <c:noMultiLvlLbl val="0"/>
      </c:catAx>
      <c:valAx>
        <c:axId val="13049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5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93129"/>
        <c:axId val="85472351"/>
      </c:lineChart>
      <c:catAx>
        <c:axId val="7769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2351"/>
        <c:crossesAt val="0"/>
        <c:auto val="1"/>
        <c:lblAlgn val="ctr"/>
        <c:lblOffset val="100"/>
        <c:noMultiLvlLbl val="0"/>
      </c:catAx>
      <c:valAx>
        <c:axId val="85472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12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32739"/>
        <c:axId val="42291262"/>
      </c:lineChart>
      <c:catAx>
        <c:axId val="2953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1262"/>
        <c:crossesAt val="0"/>
        <c:auto val="1"/>
        <c:lblAlgn val="ctr"/>
        <c:lblOffset val="100"/>
        <c:noMultiLvlLbl val="0"/>
      </c:catAx>
      <c:valAx>
        <c:axId val="42291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73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433678"/>
        <c:axId val="596647"/>
      </c:barChart>
      <c:catAx>
        <c:axId val="2243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7"/>
        <c:auto val="1"/>
        <c:lblAlgn val="ctr"/>
        <c:lblOffset val="100"/>
        <c:noMultiLvlLbl val="0"/>
      </c:catAx>
      <c:valAx>
        <c:axId val="596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090995"/>
        <c:axId val="21523484"/>
      </c:bubbleChart>
      <c:valAx>
        <c:axId val="2309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484"/>
        <c:crossesAt val="0"/>
        <c:crossBetween val="midCat"/>
      </c:valAx>
      <c:valAx>
        <c:axId val="2152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66019"/>
        <c:axId val="32409961"/>
      </c:areaChart>
      <c:catAx>
        <c:axId val="716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9961"/>
        <c:auto val="1"/>
        <c:lblAlgn val="ctr"/>
        <c:lblOffset val="100"/>
        <c:noMultiLvlLbl val="0"/>
      </c:catAx>
      <c:valAx>
        <c:axId val="32409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867036"/>
        <c:axId val="92623383"/>
      </c:radarChart>
      <c:catAx>
        <c:axId val="968670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23383"/>
        <c:auto val="1"/>
        <c:lblAlgn val="ctr"/>
        <c:lblOffset val="100"/>
        <c:noMultiLvlLbl val="0"/>
      </c:catAx>
      <c:valAx>
        <c:axId val="92623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28644"/>
        <c:axId val="16195995"/>
      </c:lineChart>
      <c:catAx>
        <c:axId val="4342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995"/>
        <c:auto val="1"/>
        <c:lblAlgn val="ctr"/>
        <c:lblOffset val="100"/>
        <c:noMultiLvlLbl val="0"/>
      </c:catAx>
      <c:valAx>
        <c:axId val="16195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5868650"/>
        <c:axId val="60457169"/>
      </c:bubbleChart>
      <c:valAx>
        <c:axId val="3586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7169"/>
        <c:crossesAt val="0"/>
        <c:crossBetween val="midCat"/>
      </c:valAx>
      <c:valAx>
        <c:axId val="6045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4195908"/>
        <c:axId val="79362381"/>
      </c:scatterChart>
      <c:valAx>
        <c:axId val="5419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381"/>
        <c:crossesAt val="0"/>
        <c:crossBetween val="midCat"/>
      </c:valAx>
      <c:valAx>
        <c:axId val="79362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9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01234"/>
        <c:axId val="74481331"/>
      </c:lineChart>
      <c:catAx>
        <c:axId val="2250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331"/>
        <c:crossesAt val="0"/>
        <c:auto val="1"/>
        <c:lblAlgn val="ctr"/>
        <c:lblOffset val="100"/>
        <c:noMultiLvlLbl val="0"/>
      </c:catAx>
      <c:valAx>
        <c:axId val="74481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146989"/>
        <c:axId val="57800502"/>
      </c:barChart>
      <c:catAx>
        <c:axId val="714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0502"/>
        <c:crossesAt val="0"/>
        <c:auto val="1"/>
        <c:lblAlgn val="ctr"/>
        <c:lblOffset val="100"/>
        <c:noMultiLvlLbl val="0"/>
      </c:catAx>
      <c:valAx>
        <c:axId val="57800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1761173"/>
        <c:axId val="5037180"/>
      </c:areaChart>
      <c:catAx>
        <c:axId val="6176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80"/>
        <c:crossesAt val="0"/>
        <c:auto val="1"/>
        <c:lblAlgn val="ctr"/>
        <c:lblOffset val="100"/>
        <c:noMultiLvlLbl val="0"/>
      </c:catAx>
      <c:valAx>
        <c:axId val="5037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343344"/>
        <c:axId val="5749349"/>
      </c:barChart>
      <c:catAx>
        <c:axId val="2434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49"/>
        <c:crossesAt val="0"/>
        <c:auto val="1"/>
        <c:lblAlgn val="ctr"/>
        <c:lblOffset val="100"/>
        <c:noMultiLvlLbl val="0"/>
      </c:catAx>
      <c:valAx>
        <c:axId val="574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10036"/>
        <c:axId val="75725665"/>
      </c:bubbleChart>
      <c:valAx>
        <c:axId val="191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665"/>
        <c:crossesAt val="0"/>
        <c:crossBetween val="midCat"/>
      </c:valAx>
      <c:valAx>
        <c:axId val="7572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859698"/>
        <c:axId val="57898876"/>
      </c:bubbleChart>
      <c:valAx>
        <c:axId val="5685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876"/>
        <c:crossesAt val="0"/>
        <c:crossBetween val="midCat"/>
      </c:valAx>
      <c:valAx>
        <c:axId val="5789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015483"/>
        <c:axId val="59862438"/>
      </c:barChart>
      <c:catAx>
        <c:axId val="2001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438"/>
        <c:crossesAt val="0"/>
        <c:auto val="1"/>
        <c:lblAlgn val="ctr"/>
        <c:lblOffset val="100"/>
        <c:noMultiLvlLbl val="0"/>
      </c:catAx>
      <c:valAx>
        <c:axId val="5986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952642"/>
        <c:axId val="40671746"/>
      </c:barChart>
      <c:catAx>
        <c:axId val="36952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746"/>
        <c:crossesAt val="0"/>
        <c:auto val="1"/>
        <c:lblAlgn val="ctr"/>
        <c:lblOffset val="100"/>
        <c:noMultiLvlLbl val="0"/>
      </c:catAx>
      <c:valAx>
        <c:axId val="4067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738155"/>
        <c:axId val="79729871"/>
      </c:barChart>
      <c:catAx>
        <c:axId val="5373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871"/>
        <c:crossesAt val="0"/>
        <c:auto val="1"/>
        <c:lblAlgn val="ctr"/>
        <c:lblOffset val="100"/>
        <c:noMultiLvlLbl val="0"/>
      </c:catAx>
      <c:valAx>
        <c:axId val="7972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