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849042"/>
        <c:axId val="82736252"/>
      </c:scatterChart>
      <c:valAx>
        <c:axId val="988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252"/>
        <c:crossesAt val="0"/>
        <c:crossBetween val="midCat"/>
      </c:valAx>
      <c:valAx>
        <c:axId val="827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435635"/>
        <c:axId val="89028886"/>
      </c:barChart>
      <c:catAx>
        <c:axId val="814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86"/>
        <c:crossesAt val="0"/>
        <c:auto val="1"/>
        <c:lblAlgn val="ctr"/>
        <c:lblOffset val="100"/>
        <c:noMultiLvlLbl val="0"/>
      </c:catAx>
      <c:valAx>
        <c:axId val="890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30716"/>
        <c:axId val="35432805"/>
      </c:barChart>
      <c:catAx>
        <c:axId val="2633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805"/>
        <c:crossesAt val="0"/>
        <c:auto val="1"/>
        <c:lblAlgn val="ctr"/>
        <c:lblOffset val="100"/>
        <c:noMultiLvlLbl val="0"/>
      </c:catAx>
      <c:valAx>
        <c:axId val="354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08353"/>
        <c:axId val="12600813"/>
      </c:barChart>
      <c:catAx>
        <c:axId val="3390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813"/>
        <c:crossesAt val="0"/>
        <c:auto val="1"/>
        <c:lblAlgn val="ctr"/>
        <c:lblOffset val="100"/>
        <c:noMultiLvlLbl val="0"/>
      </c:catAx>
      <c:valAx>
        <c:axId val="126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19853"/>
        <c:axId val="3438940"/>
      </c:areaChart>
      <c:catAx>
        <c:axId val="990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40"/>
        <c:crossesAt val="0"/>
        <c:auto val="1"/>
        <c:lblAlgn val="ctr"/>
        <c:lblOffset val="100"/>
        <c:noMultiLvlLbl val="0"/>
      </c:catAx>
      <c:valAx>
        <c:axId val="34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41702"/>
        <c:axId val="6187849"/>
      </c:areaChart>
      <c:catAx>
        <c:axId val="849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9"/>
        <c:crossesAt val="0"/>
        <c:auto val="1"/>
        <c:lblAlgn val="ctr"/>
        <c:lblOffset val="100"/>
        <c:noMultiLvlLbl val="0"/>
      </c:catAx>
      <c:valAx>
        <c:axId val="61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955835"/>
        <c:axId val="82819585"/>
      </c:areaChart>
      <c:catAx>
        <c:axId val="8395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585"/>
        <c:crossesAt val="0"/>
        <c:auto val="1"/>
        <c:lblAlgn val="ctr"/>
        <c:lblOffset val="100"/>
        <c:noMultiLvlLbl val="0"/>
      </c:catAx>
      <c:valAx>
        <c:axId val="828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7011"/>
        <c:axId val="85405403"/>
      </c:lineChart>
      <c:catAx>
        <c:axId val="889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03"/>
        <c:crossesAt val="0"/>
        <c:auto val="1"/>
        <c:lblAlgn val="ctr"/>
        <c:lblOffset val="100"/>
        <c:noMultiLvlLbl val="0"/>
      </c:catAx>
      <c:valAx>
        <c:axId val="854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6466"/>
        <c:axId val="24339621"/>
      </c:lineChart>
      <c:catAx>
        <c:axId val="1736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621"/>
        <c:crossesAt val="0"/>
        <c:auto val="1"/>
        <c:lblAlgn val="ctr"/>
        <c:lblOffset val="100"/>
        <c:noMultiLvlLbl val="0"/>
      </c:catAx>
      <c:valAx>
        <c:axId val="2433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6095"/>
        <c:axId val="67968910"/>
      </c:lineChart>
      <c:catAx>
        <c:axId val="5236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910"/>
        <c:crossesAt val="0"/>
        <c:auto val="1"/>
        <c:lblAlgn val="ctr"/>
        <c:lblOffset val="100"/>
        <c:noMultiLvlLbl val="0"/>
      </c:catAx>
      <c:valAx>
        <c:axId val="679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870249"/>
        <c:axId val="99296445"/>
      </c:scatterChart>
      <c:valAx>
        <c:axId val="418702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445"/>
        <c:crossesAt val="0"/>
        <c:crossBetween val="midCat"/>
      </c:valAx>
      <c:valAx>
        <c:axId val="992964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44450"/>
        <c:axId val="80801105"/>
      </c:radarChart>
      <c:catAx>
        <c:axId val="52444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105"/>
        <c:crossesAt val="0"/>
        <c:auto val="1"/>
        <c:lblAlgn val="ctr"/>
        <c:lblOffset val="100"/>
        <c:noMultiLvlLbl val="0"/>
      </c:catAx>
      <c:valAx>
        <c:axId val="80801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32353"/>
        <c:axId val="82797985"/>
      </c:radarChart>
      <c:catAx>
        <c:axId val="64932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985"/>
        <c:crossesAt val="0"/>
        <c:auto val="1"/>
        <c:lblAlgn val="ctr"/>
        <c:lblOffset val="100"/>
        <c:noMultiLvlLbl val="0"/>
      </c:catAx>
      <c:valAx>
        <c:axId val="82797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21282"/>
        <c:axId val="21086470"/>
      </c:radarChart>
      <c:catAx>
        <c:axId val="36821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470"/>
        <c:crossesAt val="0"/>
        <c:auto val="1"/>
        <c:lblAlgn val="ctr"/>
        <c:lblOffset val="100"/>
        <c:noMultiLvlLbl val="0"/>
      </c:catAx>
      <c:valAx>
        <c:axId val="21086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7677"/>
        <c:axId val="27553754"/>
      </c:lineChart>
      <c:catAx>
        <c:axId val="997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754"/>
        <c:crossesAt val="0"/>
        <c:auto val="1"/>
        <c:lblAlgn val="ctr"/>
        <c:lblOffset val="100"/>
        <c:noMultiLvlLbl val="0"/>
      </c:catAx>
      <c:valAx>
        <c:axId val="2755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3474"/>
        <c:axId val="47833586"/>
      </c:bubbleChart>
      <c:valAx>
        <c:axId val="819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586"/>
        <c:crossesAt val="0"/>
        <c:crossBetween val="midCat"/>
      </c:valAx>
      <c:valAx>
        <c:axId val="478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4900"/>
        <c:axId val="28257656"/>
      </c:lineChart>
      <c:catAx>
        <c:axId val="2273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56"/>
        <c:crossesAt val="0"/>
        <c:auto val="1"/>
        <c:lblAlgn val="ctr"/>
        <c:lblOffset val="100"/>
        <c:noMultiLvlLbl val="0"/>
      </c:catAx>
      <c:valAx>
        <c:axId val="28257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0850"/>
        <c:axId val="77363521"/>
      </c:lineChart>
      <c:catAx>
        <c:axId val="3735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521"/>
        <c:crossesAt val="0"/>
        <c:auto val="1"/>
        <c:lblAlgn val="ctr"/>
        <c:lblOffset val="100"/>
        <c:noMultiLvlLbl val="0"/>
      </c:catAx>
      <c:valAx>
        <c:axId val="77363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4497"/>
        <c:axId val="29684011"/>
      </c:lineChart>
      <c:catAx>
        <c:axId val="3682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011"/>
        <c:crossesAt val="0"/>
        <c:auto val="1"/>
        <c:lblAlgn val="ctr"/>
        <c:lblOffset val="100"/>
        <c:noMultiLvlLbl val="0"/>
      </c:catAx>
      <c:valAx>
        <c:axId val="296840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4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2930"/>
        <c:axId val="33164626"/>
      </c:lineChart>
      <c:catAx>
        <c:axId val="765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626"/>
        <c:crossesAt val="0"/>
        <c:auto val="1"/>
        <c:lblAlgn val="ctr"/>
        <c:lblOffset val="100"/>
        <c:noMultiLvlLbl val="0"/>
      </c:catAx>
      <c:valAx>
        <c:axId val="33164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6434"/>
        <c:axId val="13633654"/>
      </c:lineChart>
      <c:catAx>
        <c:axId val="4467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654"/>
        <c:crossesAt val="0"/>
        <c:auto val="1"/>
        <c:lblAlgn val="ctr"/>
        <c:lblOffset val="100"/>
        <c:noMultiLvlLbl val="0"/>
      </c:catAx>
      <c:valAx>
        <c:axId val="13633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4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9929"/>
        <c:axId val="85128142"/>
      </c:lineChart>
      <c:catAx>
        <c:axId val="1455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142"/>
        <c:crossesAt val="0"/>
        <c:auto val="1"/>
        <c:lblAlgn val="ctr"/>
        <c:lblOffset val="100"/>
        <c:noMultiLvlLbl val="0"/>
      </c:catAx>
      <c:valAx>
        <c:axId val="85128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8107"/>
        <c:axId val="16604093"/>
      </c:lineChart>
      <c:catAx>
        <c:axId val="8809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093"/>
        <c:crossesAt val="0"/>
        <c:auto val="1"/>
        <c:lblAlgn val="ctr"/>
        <c:lblOffset val="100"/>
        <c:noMultiLvlLbl val="0"/>
      </c:catAx>
      <c:valAx>
        <c:axId val="1660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1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5909"/>
        <c:axId val="2737323"/>
      </c:lineChart>
      <c:catAx>
        <c:axId val="2275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23"/>
        <c:crossesAt val="0"/>
        <c:auto val="1"/>
        <c:lblAlgn val="ctr"/>
        <c:lblOffset val="100"/>
        <c:noMultiLvlLbl val="0"/>
      </c:catAx>
      <c:valAx>
        <c:axId val="2737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9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29118"/>
        <c:axId val="31887222"/>
      </c:barChart>
      <c:catAx>
        <c:axId val="444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222"/>
        <c:auto val="1"/>
        <c:lblAlgn val="ctr"/>
        <c:lblOffset val="100"/>
        <c:noMultiLvlLbl val="0"/>
      </c:catAx>
      <c:valAx>
        <c:axId val="31887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90926"/>
        <c:axId val="57258471"/>
      </c:bubbleChart>
      <c:valAx>
        <c:axId val="2439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471"/>
        <c:crossesAt val="0"/>
        <c:crossBetween val="midCat"/>
      </c:valAx>
      <c:valAx>
        <c:axId val="572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70507"/>
        <c:axId val="61762585"/>
      </c:areaChart>
      <c:catAx>
        <c:axId val="597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585"/>
        <c:auto val="1"/>
        <c:lblAlgn val="ctr"/>
        <c:lblOffset val="100"/>
        <c:noMultiLvlLbl val="0"/>
      </c:catAx>
      <c:valAx>
        <c:axId val="61762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953101"/>
        <c:axId val="62856769"/>
      </c:radarChart>
      <c:catAx>
        <c:axId val="329531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56769"/>
        <c:auto val="1"/>
        <c:lblAlgn val="ctr"/>
        <c:lblOffset val="100"/>
        <c:noMultiLvlLbl val="0"/>
      </c:catAx>
      <c:valAx>
        <c:axId val="6285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3999"/>
        <c:axId val="67830993"/>
      </c:lineChart>
      <c:catAx>
        <c:axId val="616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993"/>
        <c:auto val="1"/>
        <c:lblAlgn val="ctr"/>
        <c:lblOffset val="100"/>
        <c:noMultiLvlLbl val="0"/>
      </c:catAx>
      <c:valAx>
        <c:axId val="67830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526662"/>
        <c:axId val="15611387"/>
      </c:bubbleChart>
      <c:valAx>
        <c:axId val="8252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87"/>
        <c:crossesAt val="0"/>
        <c:crossBetween val="midCat"/>
      </c:valAx>
      <c:valAx>
        <c:axId val="156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079793"/>
        <c:axId val="41285453"/>
      </c:scatterChart>
      <c:valAx>
        <c:axId val="8407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453"/>
        <c:crossesAt val="0"/>
        <c:crossBetween val="midCat"/>
      </c:valAx>
      <c:valAx>
        <c:axId val="41285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424"/>
        <c:axId val="19584392"/>
      </c:lineChart>
      <c:catAx>
        <c:axId val="108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392"/>
        <c:crossesAt val="0"/>
        <c:auto val="1"/>
        <c:lblAlgn val="ctr"/>
        <c:lblOffset val="100"/>
        <c:noMultiLvlLbl val="0"/>
      </c:catAx>
      <c:valAx>
        <c:axId val="1958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77352"/>
        <c:axId val="60158495"/>
      </c:barChart>
      <c:catAx>
        <c:axId val="327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95"/>
        <c:crossesAt val="0"/>
        <c:auto val="1"/>
        <c:lblAlgn val="ctr"/>
        <c:lblOffset val="100"/>
        <c:noMultiLvlLbl val="0"/>
      </c:catAx>
      <c:valAx>
        <c:axId val="60158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735062"/>
        <c:axId val="12705876"/>
      </c:areaChart>
      <c:catAx>
        <c:axId val="1973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876"/>
        <c:crossesAt val="0"/>
        <c:auto val="1"/>
        <c:lblAlgn val="ctr"/>
        <c:lblOffset val="100"/>
        <c:noMultiLvlLbl val="0"/>
      </c:catAx>
      <c:valAx>
        <c:axId val="1270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09248"/>
        <c:axId val="14547934"/>
      </c:barChart>
      <c:catAx>
        <c:axId val="814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934"/>
        <c:crossesAt val="0"/>
        <c:auto val="1"/>
        <c:lblAlgn val="ctr"/>
        <c:lblOffset val="100"/>
        <c:noMultiLvlLbl val="0"/>
      </c:catAx>
      <c:valAx>
        <c:axId val="145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94647"/>
        <c:axId val="4456232"/>
      </c:bubbleChart>
      <c:valAx>
        <c:axId val="597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32"/>
        <c:crossesAt val="0"/>
        <c:crossBetween val="midCat"/>
      </c:valAx>
      <c:valAx>
        <c:axId val="44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496224"/>
        <c:axId val="28703258"/>
      </c:bubbleChart>
      <c:valAx>
        <c:axId val="184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258"/>
        <c:crossesAt val="0"/>
        <c:crossBetween val="midCat"/>
      </c:valAx>
      <c:valAx>
        <c:axId val="287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639979"/>
        <c:axId val="7575780"/>
      </c:barChart>
      <c:catAx>
        <c:axId val="4063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80"/>
        <c:crossesAt val="0"/>
        <c:auto val="1"/>
        <c:lblAlgn val="ctr"/>
        <c:lblOffset val="100"/>
        <c:noMultiLvlLbl val="0"/>
      </c:catAx>
      <c:valAx>
        <c:axId val="75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00642"/>
        <c:axId val="58306177"/>
      </c:barChart>
      <c:catAx>
        <c:axId val="89700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177"/>
        <c:crossesAt val="0"/>
        <c:auto val="1"/>
        <c:lblAlgn val="ctr"/>
        <c:lblOffset val="100"/>
        <c:noMultiLvlLbl val="0"/>
      </c:catAx>
      <c:valAx>
        <c:axId val="583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59850"/>
        <c:axId val="1833314"/>
      </c:barChart>
      <c:catAx>
        <c:axId val="9085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4"/>
        <c:crossesAt val="0"/>
        <c:auto val="1"/>
        <c:lblAlgn val="ctr"/>
        <c:lblOffset val="100"/>
        <c:noMultiLvlLbl val="0"/>
      </c:catAx>
      <c:valAx>
        <c:axId val="18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