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95980"/>
        <c:axId val="77797643"/>
      </c:barChart>
      <c:catAx>
        <c:axId val="902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643"/>
        <c:auto val="1"/>
        <c:lblAlgn val="ctr"/>
        <c:lblOffset val="100"/>
        <c:noMultiLvlLbl val="0"/>
      </c:catAx>
      <c:valAx>
        <c:axId val="777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83047"/>
        <c:axId val="89648335"/>
      </c:barChart>
      <c:catAx>
        <c:axId val="7508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335"/>
        <c:auto val="1"/>
        <c:lblAlgn val="ctr"/>
        <c:lblOffset val="100"/>
        <c:noMultiLvlLbl val="0"/>
      </c:catAx>
      <c:valAx>
        <c:axId val="896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4389"/>
        <c:axId val="64195234"/>
      </c:barChart>
      <c:catAx>
        <c:axId val="95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34"/>
        <c:auto val="1"/>
        <c:lblAlgn val="ctr"/>
        <c:lblOffset val="100"/>
        <c:noMultiLvlLbl val="0"/>
      </c:catAx>
      <c:valAx>
        <c:axId val="641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84617"/>
        <c:axId val="17090106"/>
      </c:barChart>
      <c:catAx>
        <c:axId val="533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106"/>
        <c:auto val="1"/>
        <c:lblAlgn val="ctr"/>
        <c:lblOffset val="100"/>
        <c:noMultiLvlLbl val="0"/>
      </c:catAx>
      <c:valAx>
        <c:axId val="170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53617"/>
        <c:axId val="6099929"/>
      </c:barChart>
      <c:catAx>
        <c:axId val="510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29"/>
        <c:auto val="1"/>
        <c:lblAlgn val="ctr"/>
        <c:lblOffset val="100"/>
        <c:noMultiLvlLbl val="0"/>
      </c:catAx>
      <c:valAx>
        <c:axId val="60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76976"/>
        <c:axId val="14830473"/>
      </c:barChart>
      <c:catAx>
        <c:axId val="249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473"/>
        <c:auto val="1"/>
        <c:lblAlgn val="ctr"/>
        <c:lblOffset val="100"/>
        <c:noMultiLvlLbl val="0"/>
      </c:catAx>
      <c:valAx>
        <c:axId val="148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8996"/>
        <c:axId val="30368677"/>
      </c:barChart>
      <c:catAx>
        <c:axId val="614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677"/>
        <c:auto val="1"/>
        <c:lblAlgn val="ctr"/>
        <c:lblOffset val="100"/>
        <c:noMultiLvlLbl val="0"/>
      </c:catAx>
      <c:valAx>
        <c:axId val="303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88306"/>
        <c:axId val="42691452"/>
      </c:barChart>
      <c:catAx>
        <c:axId val="575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452"/>
        <c:auto val="1"/>
        <c:lblAlgn val="ctr"/>
        <c:lblOffset val="100"/>
        <c:noMultiLvlLbl val="0"/>
      </c:catAx>
      <c:valAx>
        <c:axId val="426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52115"/>
        <c:axId val="56439312"/>
      </c:barChart>
      <c:catAx>
        <c:axId val="111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12"/>
        <c:auto val="1"/>
        <c:lblAlgn val="ctr"/>
        <c:lblOffset val="100"/>
        <c:noMultiLvlLbl val="0"/>
      </c:catAx>
      <c:valAx>
        <c:axId val="564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67458"/>
        <c:axId val="68772865"/>
      </c:barChart>
      <c:catAx>
        <c:axId val="981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865"/>
        <c:auto val="1"/>
        <c:lblAlgn val="ctr"/>
        <c:lblOffset val="100"/>
        <c:noMultiLvlLbl val="0"/>
      </c:catAx>
      <c:valAx>
        <c:axId val="687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11307"/>
        <c:axId val="71719153"/>
      </c:barChart>
      <c:catAx>
        <c:axId val="281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153"/>
        <c:auto val="1"/>
        <c:lblAlgn val="ctr"/>
        <c:lblOffset val="100"/>
        <c:noMultiLvlLbl val="0"/>
      </c:catAx>
      <c:valAx>
        <c:axId val="717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21534"/>
        <c:axId val="48040093"/>
      </c:barChart>
      <c:catAx>
        <c:axId val="287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093"/>
        <c:auto val="1"/>
        <c:lblAlgn val="ctr"/>
        <c:lblOffset val="100"/>
        <c:noMultiLvlLbl val="0"/>
      </c:catAx>
      <c:valAx>
        <c:axId val="480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15270"/>
        <c:axId val="52747870"/>
      </c:barChart>
      <c:catAx>
        <c:axId val="2461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870"/>
        <c:auto val="1"/>
        <c:lblAlgn val="ctr"/>
        <c:lblOffset val="100"/>
        <c:noMultiLvlLbl val="0"/>
      </c:catAx>
      <c:valAx>
        <c:axId val="527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09338"/>
        <c:axId val="2623221"/>
      </c:barChart>
      <c:catAx>
        <c:axId val="4120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21"/>
        <c:auto val="1"/>
        <c:lblAlgn val="ctr"/>
        <c:lblOffset val="100"/>
        <c:noMultiLvlLbl val="0"/>
      </c:catAx>
      <c:valAx>
        <c:axId val="26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77588"/>
        <c:axId val="73996261"/>
      </c:barChart>
      <c:catAx>
        <c:axId val="192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261"/>
        <c:auto val="1"/>
        <c:lblAlgn val="ctr"/>
        <c:lblOffset val="100"/>
        <c:noMultiLvlLbl val="0"/>
      </c:catAx>
      <c:valAx>
        <c:axId val="739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83037"/>
        <c:axId val="93889822"/>
      </c:barChart>
      <c:catAx>
        <c:axId val="8538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22"/>
        <c:auto val="1"/>
        <c:lblAlgn val="ctr"/>
        <c:lblOffset val="100"/>
        <c:noMultiLvlLbl val="0"/>
      </c:catAx>
      <c:valAx>
        <c:axId val="938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76622"/>
        <c:axId val="85813794"/>
      </c:barChart>
      <c:catAx>
        <c:axId val="868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794"/>
        <c:auto val="1"/>
        <c:lblAlgn val="ctr"/>
        <c:lblOffset val="100"/>
        <c:noMultiLvlLbl val="0"/>
      </c:catAx>
      <c:valAx>
        <c:axId val="858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160"/>
        <c:axId val="88252066"/>
      </c:barChart>
      <c:catAx>
        <c:axId val="12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066"/>
        <c:auto val="1"/>
        <c:lblAlgn val="ctr"/>
        <c:lblOffset val="100"/>
        <c:noMultiLvlLbl val="0"/>
      </c:catAx>
      <c:valAx>
        <c:axId val="882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