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607402"/>
        <c:axId val="68809340"/>
      </c:scatterChart>
      <c:valAx>
        <c:axId val="98607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9340"/>
        <c:crossesAt val="0"/>
        <c:crossBetween val="midCat"/>
      </c:valAx>
      <c:valAx>
        <c:axId val="68809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7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111544"/>
        <c:axId val="97132293"/>
      </c:scatterChart>
      <c:valAx>
        <c:axId val="52111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2293"/>
        <c:crossesAt val="0"/>
        <c:crossBetween val="midCat"/>
      </c:valAx>
      <c:valAx>
        <c:axId val="97132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1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689889"/>
        <c:axId val="44046322"/>
      </c:scatterChart>
      <c:valAx>
        <c:axId val="39689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6322"/>
        <c:crossesAt val="0"/>
        <c:crossBetween val="midCat"/>
      </c:valAx>
      <c:valAx>
        <c:axId val="44046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9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480436"/>
        <c:axId val="38621084"/>
      </c:scatterChart>
      <c:valAx>
        <c:axId val="31480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1084"/>
        <c:crossesAt val="0"/>
        <c:crossBetween val="midCat"/>
      </c:valAx>
      <c:valAx>
        <c:axId val="38621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0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