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50243"/>
        <c:axId val="77934426"/>
      </c:scatterChart>
      <c:valAx>
        <c:axId val="92050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34426"/>
        <c:crossesAt val="0"/>
        <c:crossBetween val="midCat"/>
      </c:valAx>
      <c:valAx>
        <c:axId val="77934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50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