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90955"/>
        <c:axId val="46231989"/>
      </c:scatterChart>
      <c:valAx>
        <c:axId val="78790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989"/>
        <c:crossesAt val="0"/>
        <c:crossBetween val="midCat"/>
      </c:valAx>
      <c:valAx>
        <c:axId val="4623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38445"/>
        <c:axId val="56159360"/>
      </c:scatterChart>
      <c:valAx>
        <c:axId val="28338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60"/>
        <c:crossesAt val="0"/>
        <c:crossBetween val="midCat"/>
      </c:valAx>
      <c:valAx>
        <c:axId val="56159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