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127551"/>
        <c:axId val="83920654"/>
      </c:barChart>
      <c:dateAx>
        <c:axId val="191275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920654"/>
        <c:crossesAt val="0"/>
        <c:auto val="1"/>
        <c:lblOffset val="100"/>
        <c:noMultiLvlLbl val="0"/>
      </c:dateAx>
      <c:valAx>
        <c:axId val="839206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1275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93864"/>
        <c:axId val="51486924"/>
      </c:barChart>
      <c:catAx>
        <c:axId val="74938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486924"/>
        <c:crossesAt val="0"/>
        <c:auto val="1"/>
        <c:lblAlgn val="ctr"/>
        <c:lblOffset val="100"/>
        <c:noMultiLvlLbl val="0"/>
      </c:catAx>
      <c:valAx>
        <c:axId val="514869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9386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