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615364"/>
        <c:axId val="14815224"/>
      </c:barChart>
      <c:catAx>
        <c:axId val="64615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5224"/>
        <c:crossesAt val="0"/>
        <c:auto val="1"/>
        <c:lblAlgn val="ctr"/>
        <c:lblOffset val="100"/>
        <c:noMultiLvlLbl val="0"/>
      </c:catAx>
      <c:valAx>
        <c:axId val="1481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5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375887"/>
        <c:axId val="89031283"/>
      </c:barChart>
      <c:catAx>
        <c:axId val="88375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1283"/>
        <c:crossesAt val="0"/>
        <c:auto val="1"/>
        <c:lblAlgn val="ctr"/>
        <c:lblOffset val="100"/>
        <c:noMultiLvlLbl val="0"/>
      </c:catAx>
      <c:valAx>
        <c:axId val="8903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5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