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717232"/>
        <c:axId val="79907031"/>
      </c:scatterChart>
      <c:valAx>
        <c:axId val="7371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031"/>
        <c:crossesAt val="0"/>
        <c:crossBetween val="midCat"/>
      </c:valAx>
      <c:valAx>
        <c:axId val="7990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8087285"/>
        <c:axId val="33407287"/>
      </c:barChart>
      <c:catAx>
        <c:axId val="4808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7287"/>
        <c:crossesAt val="0"/>
        <c:auto val="1"/>
        <c:lblAlgn val="ctr"/>
        <c:lblOffset val="100"/>
        <c:noMultiLvlLbl val="0"/>
      </c:catAx>
      <c:valAx>
        <c:axId val="3340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7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103977"/>
        <c:axId val="5417624"/>
      </c:barChart>
      <c:catAx>
        <c:axId val="9010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624"/>
        <c:crossesAt val="0"/>
        <c:auto val="1"/>
        <c:lblAlgn val="ctr"/>
        <c:lblOffset val="100"/>
        <c:noMultiLvlLbl val="0"/>
      </c:catAx>
      <c:valAx>
        <c:axId val="541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3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925861"/>
        <c:axId val="36498866"/>
      </c:barChart>
      <c:catAx>
        <c:axId val="2892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8866"/>
        <c:crossesAt val="0"/>
        <c:auto val="1"/>
        <c:lblAlgn val="ctr"/>
        <c:lblOffset val="100"/>
        <c:noMultiLvlLbl val="0"/>
      </c:catAx>
      <c:valAx>
        <c:axId val="3649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5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409784"/>
        <c:axId val="82976241"/>
      </c:areaChart>
      <c:catAx>
        <c:axId val="7040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6241"/>
        <c:crossesAt val="0"/>
        <c:auto val="1"/>
        <c:lblAlgn val="ctr"/>
        <c:lblOffset val="100"/>
        <c:noMultiLvlLbl val="0"/>
      </c:catAx>
      <c:valAx>
        <c:axId val="8297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9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972550"/>
        <c:axId val="96229935"/>
      </c:areaChart>
      <c:catAx>
        <c:axId val="8497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935"/>
        <c:crossesAt val="0"/>
        <c:auto val="1"/>
        <c:lblAlgn val="ctr"/>
        <c:lblOffset val="100"/>
        <c:noMultiLvlLbl val="0"/>
      </c:catAx>
      <c:valAx>
        <c:axId val="9622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407495"/>
        <c:axId val="11880148"/>
      </c:areaChart>
      <c:catAx>
        <c:axId val="9740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0148"/>
        <c:crossesAt val="0"/>
        <c:auto val="1"/>
        <c:lblAlgn val="ctr"/>
        <c:lblOffset val="100"/>
        <c:noMultiLvlLbl val="0"/>
      </c:catAx>
      <c:valAx>
        <c:axId val="1188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7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62466"/>
        <c:axId val="85948392"/>
      </c:lineChart>
      <c:catAx>
        <c:axId val="3486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392"/>
        <c:crossesAt val="0"/>
        <c:auto val="1"/>
        <c:lblAlgn val="ctr"/>
        <c:lblOffset val="100"/>
        <c:noMultiLvlLbl val="0"/>
      </c:catAx>
      <c:valAx>
        <c:axId val="8594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2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75487"/>
        <c:axId val="25411956"/>
      </c:lineChart>
      <c:catAx>
        <c:axId val="7517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1956"/>
        <c:crossesAt val="0"/>
        <c:auto val="1"/>
        <c:lblAlgn val="ctr"/>
        <c:lblOffset val="100"/>
        <c:noMultiLvlLbl val="0"/>
      </c:catAx>
      <c:valAx>
        <c:axId val="2541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5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95147"/>
        <c:axId val="8816060"/>
      </c:lineChart>
      <c:catAx>
        <c:axId val="3169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060"/>
        <c:crossesAt val="0"/>
        <c:auto val="1"/>
        <c:lblAlgn val="ctr"/>
        <c:lblOffset val="100"/>
        <c:noMultiLvlLbl val="0"/>
      </c:catAx>
      <c:valAx>
        <c:axId val="881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5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346811"/>
        <c:axId val="87485104"/>
      </c:scatterChart>
      <c:valAx>
        <c:axId val="3234681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5104"/>
        <c:crossesAt val="0"/>
        <c:crossBetween val="midCat"/>
      </c:valAx>
      <c:valAx>
        <c:axId val="8748510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8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997159"/>
        <c:axId val="80140637"/>
      </c:radarChart>
      <c:catAx>
        <c:axId val="519971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0637"/>
        <c:crossesAt val="0"/>
        <c:auto val="1"/>
        <c:lblAlgn val="ctr"/>
        <c:lblOffset val="100"/>
        <c:noMultiLvlLbl val="0"/>
      </c:catAx>
      <c:valAx>
        <c:axId val="801406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71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354138"/>
        <c:axId val="99724168"/>
      </c:radarChart>
      <c:catAx>
        <c:axId val="263541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4168"/>
        <c:crossesAt val="0"/>
        <c:auto val="1"/>
        <c:lblAlgn val="ctr"/>
        <c:lblOffset val="100"/>
        <c:noMultiLvlLbl val="0"/>
      </c:catAx>
      <c:valAx>
        <c:axId val="997241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41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485609"/>
        <c:axId val="65454498"/>
      </c:radarChart>
      <c:catAx>
        <c:axId val="404856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498"/>
        <c:crossesAt val="0"/>
        <c:auto val="1"/>
        <c:lblAlgn val="ctr"/>
        <c:lblOffset val="100"/>
        <c:noMultiLvlLbl val="0"/>
      </c:catAx>
      <c:valAx>
        <c:axId val="654544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6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27360"/>
        <c:axId val="26138364"/>
      </c:lineChart>
      <c:catAx>
        <c:axId val="7312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8364"/>
        <c:crossesAt val="0"/>
        <c:auto val="1"/>
        <c:lblAlgn val="ctr"/>
        <c:lblOffset val="100"/>
        <c:noMultiLvlLbl val="0"/>
      </c:catAx>
      <c:valAx>
        <c:axId val="26138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73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059479"/>
        <c:axId val="32716263"/>
      </c:bubbleChart>
      <c:valAx>
        <c:axId val="5705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263"/>
        <c:crossesAt val="0"/>
        <c:crossBetween val="midCat"/>
      </c:valAx>
      <c:valAx>
        <c:axId val="3271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9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78651"/>
        <c:axId val="86383695"/>
      </c:lineChart>
      <c:catAx>
        <c:axId val="3847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695"/>
        <c:crossesAt val="0"/>
        <c:auto val="1"/>
        <c:lblAlgn val="ctr"/>
        <c:lblOffset val="100"/>
        <c:noMultiLvlLbl val="0"/>
      </c:catAx>
      <c:valAx>
        <c:axId val="86383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86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62064"/>
        <c:axId val="40547370"/>
      </c:lineChart>
      <c:catAx>
        <c:axId val="5476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7370"/>
        <c:crossesAt val="0"/>
        <c:auto val="1"/>
        <c:lblAlgn val="ctr"/>
        <c:lblOffset val="100"/>
        <c:noMultiLvlLbl val="0"/>
      </c:catAx>
      <c:valAx>
        <c:axId val="40547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20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83050"/>
        <c:axId val="92230822"/>
      </c:lineChart>
      <c:catAx>
        <c:axId val="1958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0822"/>
        <c:crossesAt val="0"/>
        <c:auto val="1"/>
        <c:lblAlgn val="ctr"/>
        <c:lblOffset val="100"/>
        <c:noMultiLvlLbl val="0"/>
      </c:catAx>
      <c:valAx>
        <c:axId val="9223082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305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51087"/>
        <c:axId val="9770359"/>
      </c:lineChart>
      <c:catAx>
        <c:axId val="4345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59"/>
        <c:crossesAt val="0"/>
        <c:auto val="1"/>
        <c:lblAlgn val="ctr"/>
        <c:lblOffset val="100"/>
        <c:noMultiLvlLbl val="0"/>
      </c:catAx>
      <c:valAx>
        <c:axId val="97703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0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58466"/>
        <c:axId val="33310551"/>
      </c:lineChart>
      <c:catAx>
        <c:axId val="1135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0551"/>
        <c:crossesAt val="0"/>
        <c:auto val="1"/>
        <c:lblAlgn val="ctr"/>
        <c:lblOffset val="100"/>
        <c:noMultiLvlLbl val="0"/>
      </c:catAx>
      <c:valAx>
        <c:axId val="33310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46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98319"/>
        <c:axId val="50612486"/>
      </c:lineChart>
      <c:catAx>
        <c:axId val="8769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2486"/>
        <c:crossesAt val="0"/>
        <c:auto val="1"/>
        <c:lblAlgn val="ctr"/>
        <c:lblOffset val="100"/>
        <c:noMultiLvlLbl val="0"/>
      </c:catAx>
      <c:valAx>
        <c:axId val="506124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3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05398"/>
        <c:axId val="13865444"/>
      </c:lineChart>
      <c:catAx>
        <c:axId val="4830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5444"/>
        <c:crossesAt val="0"/>
        <c:auto val="1"/>
        <c:lblAlgn val="ctr"/>
        <c:lblOffset val="100"/>
        <c:noMultiLvlLbl val="0"/>
      </c:catAx>
      <c:valAx>
        <c:axId val="138654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39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60486"/>
        <c:axId val="33240619"/>
      </c:lineChart>
      <c:catAx>
        <c:axId val="4516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0619"/>
        <c:crossesAt val="0"/>
        <c:auto val="1"/>
        <c:lblAlgn val="ctr"/>
        <c:lblOffset val="100"/>
        <c:noMultiLvlLbl val="0"/>
      </c:catAx>
      <c:valAx>
        <c:axId val="33240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048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935636"/>
        <c:axId val="99204593"/>
      </c:barChart>
      <c:catAx>
        <c:axId val="6193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593"/>
        <c:auto val="1"/>
        <c:lblAlgn val="ctr"/>
        <c:lblOffset val="100"/>
        <c:noMultiLvlLbl val="0"/>
      </c:catAx>
      <c:valAx>
        <c:axId val="99204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5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245964"/>
        <c:axId val="49896722"/>
      </c:bubbleChart>
      <c:valAx>
        <c:axId val="9024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722"/>
        <c:crossesAt val="0"/>
        <c:crossBetween val="midCat"/>
      </c:valAx>
      <c:valAx>
        <c:axId val="4989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17768"/>
        <c:axId val="99633376"/>
      </c:areaChart>
      <c:catAx>
        <c:axId val="511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3376"/>
        <c:auto val="1"/>
        <c:lblAlgn val="ctr"/>
        <c:lblOffset val="100"/>
        <c:noMultiLvlLbl val="0"/>
      </c:catAx>
      <c:valAx>
        <c:axId val="99633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613506"/>
        <c:axId val="19657428"/>
      </c:radarChart>
      <c:catAx>
        <c:axId val="261350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57428"/>
        <c:auto val="1"/>
        <c:lblAlgn val="ctr"/>
        <c:lblOffset val="100"/>
        <c:noMultiLvlLbl val="0"/>
      </c:catAx>
      <c:valAx>
        <c:axId val="19657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05370"/>
        <c:axId val="65015870"/>
      </c:lineChart>
      <c:catAx>
        <c:axId val="3810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5870"/>
        <c:auto val="1"/>
        <c:lblAlgn val="ctr"/>
        <c:lblOffset val="100"/>
        <c:noMultiLvlLbl val="0"/>
      </c:catAx>
      <c:valAx>
        <c:axId val="65015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3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4674520"/>
        <c:axId val="58281095"/>
      </c:bubbleChart>
      <c:valAx>
        <c:axId val="1467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1095"/>
        <c:crossesAt val="0"/>
        <c:crossBetween val="midCat"/>
      </c:valAx>
      <c:valAx>
        <c:axId val="5828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4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5437142"/>
        <c:axId val="12684277"/>
      </c:scatterChart>
      <c:valAx>
        <c:axId val="6543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4277"/>
        <c:crossesAt val="0"/>
        <c:crossBetween val="midCat"/>
      </c:valAx>
      <c:valAx>
        <c:axId val="12684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1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43949"/>
        <c:axId val="34824313"/>
      </c:lineChart>
      <c:catAx>
        <c:axId val="3484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4313"/>
        <c:crossesAt val="0"/>
        <c:auto val="1"/>
        <c:lblAlgn val="ctr"/>
        <c:lblOffset val="100"/>
        <c:noMultiLvlLbl val="0"/>
      </c:catAx>
      <c:valAx>
        <c:axId val="34824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39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6000794"/>
        <c:axId val="23684381"/>
      </c:barChart>
      <c:catAx>
        <c:axId val="7600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4381"/>
        <c:crossesAt val="0"/>
        <c:auto val="1"/>
        <c:lblAlgn val="ctr"/>
        <c:lblOffset val="100"/>
        <c:noMultiLvlLbl val="0"/>
      </c:catAx>
      <c:valAx>
        <c:axId val="236843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0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2499443"/>
        <c:axId val="63262564"/>
      </c:areaChart>
      <c:catAx>
        <c:axId val="3249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2564"/>
        <c:crossesAt val="0"/>
        <c:auto val="1"/>
        <c:lblAlgn val="ctr"/>
        <c:lblOffset val="100"/>
        <c:noMultiLvlLbl val="0"/>
      </c:catAx>
      <c:valAx>
        <c:axId val="63262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9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744663"/>
        <c:axId val="28565609"/>
      </c:barChart>
      <c:catAx>
        <c:axId val="2874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609"/>
        <c:crossesAt val="0"/>
        <c:auto val="1"/>
        <c:lblAlgn val="ctr"/>
        <c:lblOffset val="100"/>
        <c:noMultiLvlLbl val="0"/>
      </c:catAx>
      <c:valAx>
        <c:axId val="2856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4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83832"/>
        <c:axId val="45584900"/>
      </c:bubbleChart>
      <c:valAx>
        <c:axId val="798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4900"/>
        <c:crossesAt val="0"/>
        <c:crossBetween val="midCat"/>
      </c:valAx>
      <c:valAx>
        <c:axId val="4558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411174"/>
        <c:axId val="96446024"/>
      </c:bubbleChart>
      <c:valAx>
        <c:axId val="6541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6024"/>
        <c:crossesAt val="0"/>
        <c:crossBetween val="midCat"/>
      </c:valAx>
      <c:valAx>
        <c:axId val="9644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086549"/>
        <c:axId val="69788911"/>
      </c:barChart>
      <c:catAx>
        <c:axId val="8708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8911"/>
        <c:crossesAt val="0"/>
        <c:auto val="1"/>
        <c:lblAlgn val="ctr"/>
        <c:lblOffset val="100"/>
        <c:noMultiLvlLbl val="0"/>
      </c:catAx>
      <c:valAx>
        <c:axId val="6978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431154"/>
        <c:axId val="8006102"/>
      </c:barChart>
      <c:catAx>
        <c:axId val="554311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02"/>
        <c:crossesAt val="0"/>
        <c:auto val="1"/>
        <c:lblAlgn val="ctr"/>
        <c:lblOffset val="100"/>
        <c:noMultiLvlLbl val="0"/>
      </c:catAx>
      <c:valAx>
        <c:axId val="800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1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933822"/>
        <c:axId val="59376638"/>
      </c:barChart>
      <c:catAx>
        <c:axId val="5893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6638"/>
        <c:crossesAt val="0"/>
        <c:auto val="1"/>
        <c:lblAlgn val="ctr"/>
        <c:lblOffset val="100"/>
        <c:noMultiLvlLbl val="0"/>
      </c:catAx>
      <c:valAx>
        <c:axId val="5937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3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