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33283"/>
        <c:axId val="31335159"/>
      </c:scatterChart>
      <c:valAx>
        <c:axId val="85133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59"/>
        <c:crossesAt val="0"/>
        <c:crossBetween val="midCat"/>
      </c:valAx>
      <c:valAx>
        <c:axId val="31335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70118"/>
        <c:axId val="42064621"/>
      </c:scatterChart>
      <c:valAx>
        <c:axId val="90270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21"/>
        <c:crossesAt val="0"/>
        <c:crossBetween val="midCat"/>
      </c:valAx>
      <c:valAx>
        <c:axId val="4206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