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145818"/>
        <c:axId val="76027614"/>
      </c:scatterChart>
      <c:valAx>
        <c:axId val="421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614"/>
        <c:crossesAt val="0"/>
        <c:crossBetween val="midCat"/>
      </c:valAx>
      <c:valAx>
        <c:axId val="760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834484"/>
        <c:axId val="71318834"/>
      </c:barChart>
      <c:catAx>
        <c:axId val="378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34"/>
        <c:crossesAt val="0"/>
        <c:auto val="1"/>
        <c:lblAlgn val="ctr"/>
        <c:lblOffset val="100"/>
        <c:noMultiLvlLbl val="0"/>
      </c:catAx>
      <c:valAx>
        <c:axId val="713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22772"/>
        <c:axId val="33238034"/>
      </c:barChart>
      <c:catAx>
        <c:axId val="8022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034"/>
        <c:crossesAt val="0"/>
        <c:auto val="1"/>
        <c:lblAlgn val="ctr"/>
        <c:lblOffset val="100"/>
        <c:noMultiLvlLbl val="0"/>
      </c:catAx>
      <c:valAx>
        <c:axId val="332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470046"/>
        <c:axId val="88425910"/>
      </c:barChart>
      <c:catAx>
        <c:axId val="704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10"/>
        <c:crossesAt val="0"/>
        <c:auto val="1"/>
        <c:lblAlgn val="ctr"/>
        <c:lblOffset val="100"/>
        <c:noMultiLvlLbl val="0"/>
      </c:catAx>
      <c:valAx>
        <c:axId val="884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14913"/>
        <c:axId val="48774582"/>
      </c:areaChart>
      <c:catAx>
        <c:axId val="272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582"/>
        <c:crossesAt val="0"/>
        <c:auto val="1"/>
        <c:lblAlgn val="ctr"/>
        <c:lblOffset val="100"/>
        <c:noMultiLvlLbl val="0"/>
      </c:catAx>
      <c:valAx>
        <c:axId val="487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567953"/>
        <c:axId val="2008672"/>
      </c:areaChart>
      <c:catAx>
        <c:axId val="9356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2"/>
        <c:crossesAt val="0"/>
        <c:auto val="1"/>
        <c:lblAlgn val="ctr"/>
        <c:lblOffset val="100"/>
        <c:noMultiLvlLbl val="0"/>
      </c:catAx>
      <c:valAx>
        <c:axId val="20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30451"/>
        <c:axId val="5032692"/>
      </c:areaChart>
      <c:catAx>
        <c:axId val="2433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692"/>
        <c:crossesAt val="0"/>
        <c:auto val="1"/>
        <c:lblAlgn val="ctr"/>
        <c:lblOffset val="100"/>
        <c:noMultiLvlLbl val="0"/>
      </c:catAx>
      <c:valAx>
        <c:axId val="50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015"/>
        <c:axId val="5953397"/>
      </c:lineChart>
      <c:catAx>
        <c:axId val="801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97"/>
        <c:crossesAt val="0"/>
        <c:auto val="1"/>
        <c:lblAlgn val="ctr"/>
        <c:lblOffset val="100"/>
        <c:noMultiLvlLbl val="0"/>
      </c:catAx>
      <c:valAx>
        <c:axId val="59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5384"/>
        <c:axId val="37254932"/>
      </c:lineChart>
      <c:catAx>
        <c:axId val="725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932"/>
        <c:crossesAt val="0"/>
        <c:auto val="1"/>
        <c:lblAlgn val="ctr"/>
        <c:lblOffset val="100"/>
        <c:noMultiLvlLbl val="0"/>
      </c:catAx>
      <c:valAx>
        <c:axId val="372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4187"/>
        <c:axId val="28315499"/>
      </c:lineChart>
      <c:catAx>
        <c:axId val="4901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499"/>
        <c:crossesAt val="0"/>
        <c:auto val="1"/>
        <c:lblAlgn val="ctr"/>
        <c:lblOffset val="100"/>
        <c:noMultiLvlLbl val="0"/>
      </c:catAx>
      <c:valAx>
        <c:axId val="283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88726"/>
        <c:axId val="1277776"/>
      </c:scatterChart>
      <c:valAx>
        <c:axId val="985887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76"/>
        <c:crossesAt val="0"/>
        <c:crossBetween val="midCat"/>
      </c:valAx>
      <c:valAx>
        <c:axId val="12777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495577"/>
        <c:axId val="7190412"/>
      </c:radarChart>
      <c:catAx>
        <c:axId val="64495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12"/>
        <c:crossesAt val="0"/>
        <c:auto val="1"/>
        <c:lblAlgn val="ctr"/>
        <c:lblOffset val="100"/>
        <c:noMultiLvlLbl val="0"/>
      </c:catAx>
      <c:valAx>
        <c:axId val="7190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15185"/>
        <c:axId val="11211886"/>
      </c:radarChart>
      <c:catAx>
        <c:axId val="50915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886"/>
        <c:crossesAt val="0"/>
        <c:auto val="1"/>
        <c:lblAlgn val="ctr"/>
        <c:lblOffset val="100"/>
        <c:noMultiLvlLbl val="0"/>
      </c:catAx>
      <c:valAx>
        <c:axId val="11211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399592"/>
        <c:axId val="45745283"/>
      </c:radarChart>
      <c:catAx>
        <c:axId val="60399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283"/>
        <c:crossesAt val="0"/>
        <c:auto val="1"/>
        <c:lblAlgn val="ctr"/>
        <c:lblOffset val="100"/>
        <c:noMultiLvlLbl val="0"/>
      </c:catAx>
      <c:valAx>
        <c:axId val="45745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0006"/>
        <c:axId val="25821595"/>
      </c:lineChart>
      <c:catAx>
        <c:axId val="508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595"/>
        <c:crossesAt val="0"/>
        <c:auto val="1"/>
        <c:lblAlgn val="ctr"/>
        <c:lblOffset val="100"/>
        <c:noMultiLvlLbl val="0"/>
      </c:catAx>
      <c:valAx>
        <c:axId val="25821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32547"/>
        <c:axId val="272019"/>
      </c:bubbleChart>
      <c:valAx>
        <c:axId val="7643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9"/>
        <c:crossesAt val="0"/>
        <c:crossBetween val="midCat"/>
      </c:valAx>
      <c:valAx>
        <c:axId val="2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289"/>
        <c:axId val="90556473"/>
      </c:lineChart>
      <c:catAx>
        <c:axId val="689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473"/>
        <c:crossesAt val="0"/>
        <c:auto val="1"/>
        <c:lblAlgn val="ctr"/>
        <c:lblOffset val="100"/>
        <c:noMultiLvlLbl val="0"/>
      </c:catAx>
      <c:valAx>
        <c:axId val="9055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56833"/>
        <c:axId val="13622878"/>
      </c:lineChart>
      <c:catAx>
        <c:axId val="9065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878"/>
        <c:crossesAt val="0"/>
        <c:auto val="1"/>
        <c:lblAlgn val="ctr"/>
        <c:lblOffset val="100"/>
        <c:noMultiLvlLbl val="0"/>
      </c:catAx>
      <c:valAx>
        <c:axId val="13622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1560"/>
        <c:axId val="57211904"/>
      </c:lineChart>
      <c:catAx>
        <c:axId val="2842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904"/>
        <c:crossesAt val="0"/>
        <c:auto val="1"/>
        <c:lblAlgn val="ctr"/>
        <c:lblOffset val="100"/>
        <c:noMultiLvlLbl val="0"/>
      </c:catAx>
      <c:valAx>
        <c:axId val="572119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5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155"/>
        <c:axId val="90224127"/>
      </c:lineChart>
      <c:catAx>
        <c:axId val="475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27"/>
        <c:crossesAt val="0"/>
        <c:auto val="1"/>
        <c:lblAlgn val="ctr"/>
        <c:lblOffset val="100"/>
        <c:noMultiLvlLbl val="0"/>
      </c:catAx>
      <c:valAx>
        <c:axId val="9022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60873"/>
        <c:axId val="12301996"/>
      </c:lineChart>
      <c:catAx>
        <c:axId val="117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996"/>
        <c:crossesAt val="0"/>
        <c:auto val="1"/>
        <c:lblAlgn val="ctr"/>
        <c:lblOffset val="100"/>
        <c:noMultiLvlLbl val="0"/>
      </c:catAx>
      <c:valAx>
        <c:axId val="12301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850"/>
        <c:axId val="37612585"/>
      </c:lineChart>
      <c:catAx>
        <c:axId val="678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585"/>
        <c:crossesAt val="0"/>
        <c:auto val="1"/>
        <c:lblAlgn val="ctr"/>
        <c:lblOffset val="100"/>
        <c:noMultiLvlLbl val="0"/>
      </c:catAx>
      <c:valAx>
        <c:axId val="3761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3025"/>
        <c:axId val="20540707"/>
      </c:lineChart>
      <c:catAx>
        <c:axId val="4440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07"/>
        <c:crossesAt val="0"/>
        <c:auto val="1"/>
        <c:lblAlgn val="ctr"/>
        <c:lblOffset val="100"/>
        <c:noMultiLvlLbl val="0"/>
      </c:catAx>
      <c:valAx>
        <c:axId val="20540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1751"/>
        <c:axId val="45076506"/>
      </c:lineChart>
      <c:catAx>
        <c:axId val="375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506"/>
        <c:crossesAt val="0"/>
        <c:auto val="1"/>
        <c:lblAlgn val="ctr"/>
        <c:lblOffset val="100"/>
        <c:noMultiLvlLbl val="0"/>
      </c:catAx>
      <c:valAx>
        <c:axId val="4507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7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49164"/>
        <c:axId val="73032954"/>
      </c:barChart>
      <c:catAx>
        <c:axId val="962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954"/>
        <c:auto val="1"/>
        <c:lblAlgn val="ctr"/>
        <c:lblOffset val="100"/>
        <c:noMultiLvlLbl val="0"/>
      </c:catAx>
      <c:valAx>
        <c:axId val="73032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834461"/>
        <c:axId val="1932601"/>
      </c:bubbleChart>
      <c:valAx>
        <c:axId val="9083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1"/>
        <c:crossesAt val="0"/>
        <c:crossBetween val="midCat"/>
      </c:valAx>
      <c:valAx>
        <c:axId val="19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59666"/>
        <c:axId val="27873222"/>
      </c:areaChart>
      <c:catAx>
        <c:axId val="7295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222"/>
        <c:auto val="1"/>
        <c:lblAlgn val="ctr"/>
        <c:lblOffset val="100"/>
        <c:noMultiLvlLbl val="0"/>
      </c:catAx>
      <c:valAx>
        <c:axId val="27873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893002"/>
        <c:axId val="7579342"/>
      </c:radarChart>
      <c:catAx>
        <c:axId val="768930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342"/>
        <c:auto val="1"/>
        <c:lblAlgn val="ctr"/>
        <c:lblOffset val="100"/>
        <c:noMultiLvlLbl val="0"/>
      </c:catAx>
      <c:valAx>
        <c:axId val="7579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0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5846"/>
        <c:axId val="60941870"/>
      </c:lineChart>
      <c:catAx>
        <c:axId val="5118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870"/>
        <c:auto val="1"/>
        <c:lblAlgn val="ctr"/>
        <c:lblOffset val="100"/>
        <c:noMultiLvlLbl val="0"/>
      </c:catAx>
      <c:valAx>
        <c:axId val="6094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03476"/>
        <c:axId val="62302265"/>
      </c:bubbleChart>
      <c:valAx>
        <c:axId val="380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265"/>
        <c:crossesAt val="0"/>
        <c:crossBetween val="midCat"/>
      </c:valAx>
      <c:valAx>
        <c:axId val="623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96332"/>
        <c:axId val="61485246"/>
      </c:scatterChart>
      <c:valAx>
        <c:axId val="4709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246"/>
        <c:crossesAt val="0"/>
        <c:crossBetween val="midCat"/>
      </c:valAx>
      <c:valAx>
        <c:axId val="61485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1392"/>
        <c:axId val="76596750"/>
      </c:lineChart>
      <c:catAx>
        <c:axId val="392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750"/>
        <c:crossesAt val="0"/>
        <c:auto val="1"/>
        <c:lblAlgn val="ctr"/>
        <c:lblOffset val="100"/>
        <c:noMultiLvlLbl val="0"/>
      </c:catAx>
      <c:valAx>
        <c:axId val="76596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8266"/>
        <c:axId val="8301198"/>
      </c:barChart>
      <c:catAx>
        <c:axId val="72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98"/>
        <c:crossesAt val="0"/>
        <c:auto val="1"/>
        <c:lblAlgn val="ctr"/>
        <c:lblOffset val="100"/>
        <c:noMultiLvlLbl val="0"/>
      </c:catAx>
      <c:valAx>
        <c:axId val="830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105538"/>
        <c:axId val="68515926"/>
      </c:areaChart>
      <c:catAx>
        <c:axId val="6010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26"/>
        <c:crossesAt val="0"/>
        <c:auto val="1"/>
        <c:lblAlgn val="ctr"/>
        <c:lblOffset val="100"/>
        <c:noMultiLvlLbl val="0"/>
      </c:catAx>
      <c:valAx>
        <c:axId val="6851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589251"/>
        <c:axId val="56188371"/>
      </c:barChart>
      <c:catAx>
        <c:axId val="695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71"/>
        <c:crossesAt val="0"/>
        <c:auto val="1"/>
        <c:lblAlgn val="ctr"/>
        <c:lblOffset val="100"/>
        <c:noMultiLvlLbl val="0"/>
      </c:catAx>
      <c:valAx>
        <c:axId val="561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47462"/>
        <c:axId val="35064616"/>
      </c:bubbleChart>
      <c:valAx>
        <c:axId val="5894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16"/>
        <c:crossesAt val="0"/>
        <c:crossBetween val="midCat"/>
      </c:valAx>
      <c:valAx>
        <c:axId val="350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927711"/>
        <c:axId val="92335613"/>
      </c:bubbleChart>
      <c:valAx>
        <c:axId val="829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613"/>
        <c:crossesAt val="0"/>
        <c:crossBetween val="midCat"/>
      </c:valAx>
      <c:valAx>
        <c:axId val="923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38327"/>
        <c:axId val="40631588"/>
      </c:barChart>
      <c:catAx>
        <c:axId val="2853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588"/>
        <c:crossesAt val="0"/>
        <c:auto val="1"/>
        <c:lblAlgn val="ctr"/>
        <c:lblOffset val="100"/>
        <c:noMultiLvlLbl val="0"/>
      </c:catAx>
      <c:valAx>
        <c:axId val="4063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27392"/>
        <c:axId val="39473244"/>
      </c:barChart>
      <c:catAx>
        <c:axId val="88927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244"/>
        <c:crossesAt val="0"/>
        <c:auto val="1"/>
        <c:lblAlgn val="ctr"/>
        <c:lblOffset val="100"/>
        <c:noMultiLvlLbl val="0"/>
      </c:catAx>
      <c:valAx>
        <c:axId val="394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913443"/>
        <c:axId val="72537857"/>
      </c:barChart>
      <c:catAx>
        <c:axId val="3491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857"/>
        <c:crossesAt val="0"/>
        <c:auto val="1"/>
        <c:lblAlgn val="ctr"/>
        <c:lblOffset val="100"/>
        <c:noMultiLvlLbl val="0"/>
      </c:catAx>
      <c:valAx>
        <c:axId val="7253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