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035445"/>
        <c:axId val="40045935"/>
      </c:scatterChart>
      <c:valAx>
        <c:axId val="6203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935"/>
        <c:crossesAt val="0"/>
        <c:crossBetween val="midCat"/>
      </c:valAx>
      <c:valAx>
        <c:axId val="400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278024"/>
        <c:axId val="92880090"/>
      </c:barChart>
      <c:catAx>
        <c:axId val="2027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090"/>
        <c:crossesAt val="0"/>
        <c:auto val="1"/>
        <c:lblAlgn val="ctr"/>
        <c:lblOffset val="100"/>
        <c:noMultiLvlLbl val="0"/>
      </c:catAx>
      <c:valAx>
        <c:axId val="9288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67073"/>
        <c:axId val="29190502"/>
      </c:barChart>
      <c:catAx>
        <c:axId val="4836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502"/>
        <c:crossesAt val="0"/>
        <c:auto val="1"/>
        <c:lblAlgn val="ctr"/>
        <c:lblOffset val="100"/>
        <c:noMultiLvlLbl val="0"/>
      </c:catAx>
      <c:valAx>
        <c:axId val="2919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644137"/>
        <c:axId val="60459400"/>
      </c:barChart>
      <c:catAx>
        <c:axId val="3864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400"/>
        <c:crossesAt val="0"/>
        <c:auto val="1"/>
        <c:lblAlgn val="ctr"/>
        <c:lblOffset val="100"/>
        <c:noMultiLvlLbl val="0"/>
      </c:catAx>
      <c:valAx>
        <c:axId val="604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158079"/>
        <c:axId val="45621723"/>
      </c:areaChart>
      <c:catAx>
        <c:axId val="1315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723"/>
        <c:crossesAt val="0"/>
        <c:auto val="1"/>
        <c:lblAlgn val="ctr"/>
        <c:lblOffset val="100"/>
        <c:noMultiLvlLbl val="0"/>
      </c:catAx>
      <c:valAx>
        <c:axId val="456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834941"/>
        <c:axId val="95921471"/>
      </c:areaChart>
      <c:catAx>
        <c:axId val="5583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471"/>
        <c:crossesAt val="0"/>
        <c:auto val="1"/>
        <c:lblAlgn val="ctr"/>
        <c:lblOffset val="100"/>
        <c:noMultiLvlLbl val="0"/>
      </c:catAx>
      <c:valAx>
        <c:axId val="959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112417"/>
        <c:axId val="14773673"/>
      </c:areaChart>
      <c:catAx>
        <c:axId val="1611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673"/>
        <c:crossesAt val="0"/>
        <c:auto val="1"/>
        <c:lblAlgn val="ctr"/>
        <c:lblOffset val="100"/>
        <c:noMultiLvlLbl val="0"/>
      </c:catAx>
      <c:valAx>
        <c:axId val="1477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3911"/>
        <c:axId val="12150210"/>
      </c:lineChart>
      <c:catAx>
        <c:axId val="3092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210"/>
        <c:crossesAt val="0"/>
        <c:auto val="1"/>
        <c:lblAlgn val="ctr"/>
        <c:lblOffset val="100"/>
        <c:noMultiLvlLbl val="0"/>
      </c:catAx>
      <c:valAx>
        <c:axId val="121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470"/>
        <c:axId val="69880891"/>
      </c:lineChart>
      <c:catAx>
        <c:axId val="354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891"/>
        <c:crossesAt val="0"/>
        <c:auto val="1"/>
        <c:lblAlgn val="ctr"/>
        <c:lblOffset val="100"/>
        <c:noMultiLvlLbl val="0"/>
      </c:catAx>
      <c:valAx>
        <c:axId val="698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96981"/>
        <c:axId val="61418795"/>
      </c:lineChart>
      <c:catAx>
        <c:axId val="2869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795"/>
        <c:crossesAt val="0"/>
        <c:auto val="1"/>
        <c:lblAlgn val="ctr"/>
        <c:lblOffset val="100"/>
        <c:noMultiLvlLbl val="0"/>
      </c:catAx>
      <c:valAx>
        <c:axId val="614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299376"/>
        <c:axId val="90018373"/>
      </c:scatterChart>
      <c:valAx>
        <c:axId val="832993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373"/>
        <c:crossesAt val="0"/>
        <c:crossBetween val="midCat"/>
      </c:valAx>
      <c:valAx>
        <c:axId val="900183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920302"/>
        <c:axId val="82833335"/>
      </c:radarChart>
      <c:catAx>
        <c:axId val="25920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335"/>
        <c:crossesAt val="0"/>
        <c:auto val="1"/>
        <c:lblAlgn val="ctr"/>
        <c:lblOffset val="100"/>
        <c:noMultiLvlLbl val="0"/>
      </c:catAx>
      <c:valAx>
        <c:axId val="82833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435022"/>
        <c:axId val="9137969"/>
      </c:radarChart>
      <c:catAx>
        <c:axId val="96435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69"/>
        <c:crossesAt val="0"/>
        <c:auto val="1"/>
        <c:lblAlgn val="ctr"/>
        <c:lblOffset val="100"/>
        <c:noMultiLvlLbl val="0"/>
      </c:catAx>
      <c:valAx>
        <c:axId val="9137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960927"/>
        <c:axId val="94114508"/>
      </c:radarChart>
      <c:catAx>
        <c:axId val="75960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508"/>
        <c:crossesAt val="0"/>
        <c:auto val="1"/>
        <c:lblAlgn val="ctr"/>
        <c:lblOffset val="100"/>
        <c:noMultiLvlLbl val="0"/>
      </c:catAx>
      <c:valAx>
        <c:axId val="94114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0149"/>
        <c:axId val="74059029"/>
      </c:lineChart>
      <c:catAx>
        <c:axId val="7988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029"/>
        <c:crossesAt val="0"/>
        <c:auto val="1"/>
        <c:lblAlgn val="ctr"/>
        <c:lblOffset val="100"/>
        <c:noMultiLvlLbl val="0"/>
      </c:catAx>
      <c:valAx>
        <c:axId val="74059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499272"/>
        <c:axId val="62053048"/>
      </c:bubbleChart>
      <c:valAx>
        <c:axId val="2549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048"/>
        <c:crossesAt val="0"/>
        <c:crossBetween val="midCat"/>
      </c:valAx>
      <c:valAx>
        <c:axId val="620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35136"/>
        <c:axId val="54876312"/>
      </c:lineChart>
      <c:catAx>
        <c:axId val="6753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312"/>
        <c:crossesAt val="0"/>
        <c:auto val="1"/>
        <c:lblAlgn val="ctr"/>
        <c:lblOffset val="100"/>
        <c:noMultiLvlLbl val="0"/>
      </c:catAx>
      <c:valAx>
        <c:axId val="54876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99987"/>
        <c:axId val="87202442"/>
      </c:lineChart>
      <c:catAx>
        <c:axId val="8839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442"/>
        <c:crossesAt val="0"/>
        <c:auto val="1"/>
        <c:lblAlgn val="ctr"/>
        <c:lblOffset val="100"/>
        <c:noMultiLvlLbl val="0"/>
      </c:catAx>
      <c:valAx>
        <c:axId val="87202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5512"/>
        <c:axId val="66241018"/>
      </c:lineChart>
      <c:catAx>
        <c:axId val="1617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018"/>
        <c:crossesAt val="0"/>
        <c:auto val="1"/>
        <c:lblAlgn val="ctr"/>
        <c:lblOffset val="100"/>
        <c:noMultiLvlLbl val="0"/>
      </c:catAx>
      <c:valAx>
        <c:axId val="662410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5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3127"/>
        <c:axId val="13690116"/>
      </c:lineChart>
      <c:catAx>
        <c:axId val="5687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116"/>
        <c:crossesAt val="0"/>
        <c:auto val="1"/>
        <c:lblAlgn val="ctr"/>
        <c:lblOffset val="100"/>
        <c:noMultiLvlLbl val="0"/>
      </c:catAx>
      <c:valAx>
        <c:axId val="13690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0232"/>
        <c:axId val="87663484"/>
      </c:lineChart>
      <c:catAx>
        <c:axId val="9098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484"/>
        <c:crossesAt val="0"/>
        <c:auto val="1"/>
        <c:lblAlgn val="ctr"/>
        <c:lblOffset val="100"/>
        <c:noMultiLvlLbl val="0"/>
      </c:catAx>
      <c:valAx>
        <c:axId val="87663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2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7616"/>
        <c:axId val="13740893"/>
      </c:lineChart>
      <c:catAx>
        <c:axId val="2057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893"/>
        <c:crossesAt val="0"/>
        <c:auto val="1"/>
        <c:lblAlgn val="ctr"/>
        <c:lblOffset val="100"/>
        <c:noMultiLvlLbl val="0"/>
      </c:catAx>
      <c:valAx>
        <c:axId val="13740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3592"/>
        <c:axId val="52101196"/>
      </c:lineChart>
      <c:catAx>
        <c:axId val="1362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196"/>
        <c:crossesAt val="0"/>
        <c:auto val="1"/>
        <c:lblAlgn val="ctr"/>
        <c:lblOffset val="100"/>
        <c:noMultiLvlLbl val="0"/>
      </c:catAx>
      <c:valAx>
        <c:axId val="52101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5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9858"/>
        <c:axId val="16086610"/>
      </c:lineChart>
      <c:catAx>
        <c:axId val="4842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610"/>
        <c:crossesAt val="0"/>
        <c:auto val="1"/>
        <c:lblAlgn val="ctr"/>
        <c:lblOffset val="100"/>
        <c:noMultiLvlLbl val="0"/>
      </c:catAx>
      <c:valAx>
        <c:axId val="16086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8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169919"/>
        <c:axId val="95272148"/>
      </c:barChart>
      <c:catAx>
        <c:axId val="3616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148"/>
        <c:auto val="1"/>
        <c:lblAlgn val="ctr"/>
        <c:lblOffset val="100"/>
        <c:noMultiLvlLbl val="0"/>
      </c:catAx>
      <c:valAx>
        <c:axId val="95272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123705"/>
        <c:axId val="15524738"/>
      </c:bubbleChart>
      <c:valAx>
        <c:axId val="3712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738"/>
        <c:crossesAt val="0"/>
        <c:crossBetween val="midCat"/>
      </c:valAx>
      <c:valAx>
        <c:axId val="1552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542917"/>
        <c:axId val="5513990"/>
      </c:areaChart>
      <c:catAx>
        <c:axId val="1854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90"/>
        <c:auto val="1"/>
        <c:lblAlgn val="ctr"/>
        <c:lblOffset val="100"/>
        <c:noMultiLvlLbl val="0"/>
      </c:catAx>
      <c:valAx>
        <c:axId val="5513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795394"/>
        <c:axId val="22837293"/>
      </c:radarChart>
      <c:catAx>
        <c:axId val="877953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37293"/>
        <c:auto val="1"/>
        <c:lblAlgn val="ctr"/>
        <c:lblOffset val="100"/>
        <c:noMultiLvlLbl val="0"/>
      </c:catAx>
      <c:valAx>
        <c:axId val="22837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2730"/>
        <c:axId val="98185598"/>
      </c:lineChart>
      <c:catAx>
        <c:axId val="4328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598"/>
        <c:auto val="1"/>
        <c:lblAlgn val="ctr"/>
        <c:lblOffset val="100"/>
        <c:noMultiLvlLbl val="0"/>
      </c:catAx>
      <c:valAx>
        <c:axId val="98185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835815"/>
        <c:axId val="81435764"/>
      </c:bubbleChart>
      <c:valAx>
        <c:axId val="1183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764"/>
        <c:crossesAt val="0"/>
        <c:crossBetween val="midCat"/>
      </c:valAx>
      <c:valAx>
        <c:axId val="8143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617857"/>
        <c:axId val="12111328"/>
      </c:scatterChart>
      <c:valAx>
        <c:axId val="4461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328"/>
        <c:crossesAt val="0"/>
        <c:crossBetween val="midCat"/>
      </c:valAx>
      <c:valAx>
        <c:axId val="12111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9319"/>
        <c:axId val="33687968"/>
      </c:lineChart>
      <c:catAx>
        <c:axId val="9646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968"/>
        <c:crossesAt val="0"/>
        <c:auto val="1"/>
        <c:lblAlgn val="ctr"/>
        <c:lblOffset val="100"/>
        <c:noMultiLvlLbl val="0"/>
      </c:catAx>
      <c:valAx>
        <c:axId val="33687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963962"/>
        <c:axId val="77012871"/>
      </c:barChart>
      <c:catAx>
        <c:axId val="6496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871"/>
        <c:crossesAt val="0"/>
        <c:auto val="1"/>
        <c:lblAlgn val="ctr"/>
        <c:lblOffset val="100"/>
        <c:noMultiLvlLbl val="0"/>
      </c:catAx>
      <c:valAx>
        <c:axId val="77012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941793"/>
        <c:axId val="41814297"/>
      </c:areaChart>
      <c:catAx>
        <c:axId val="5994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297"/>
        <c:crossesAt val="0"/>
        <c:auto val="1"/>
        <c:lblAlgn val="ctr"/>
        <c:lblOffset val="100"/>
        <c:noMultiLvlLbl val="0"/>
      </c:catAx>
      <c:valAx>
        <c:axId val="41814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351106"/>
        <c:axId val="78604138"/>
      </c:barChart>
      <c:catAx>
        <c:axId val="1735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138"/>
        <c:crossesAt val="0"/>
        <c:auto val="1"/>
        <c:lblAlgn val="ctr"/>
        <c:lblOffset val="100"/>
        <c:noMultiLvlLbl val="0"/>
      </c:catAx>
      <c:valAx>
        <c:axId val="7860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53226"/>
        <c:axId val="56919817"/>
      </c:bubbleChart>
      <c:valAx>
        <c:axId val="6545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817"/>
        <c:crossesAt val="0"/>
        <c:crossBetween val="midCat"/>
      </c:valAx>
      <c:valAx>
        <c:axId val="569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18964"/>
        <c:axId val="34388090"/>
      </c:bubbleChart>
      <c:valAx>
        <c:axId val="3881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090"/>
        <c:crossesAt val="0"/>
        <c:crossBetween val="midCat"/>
      </c:valAx>
      <c:valAx>
        <c:axId val="343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587193"/>
        <c:axId val="7433842"/>
      </c:barChart>
      <c:catAx>
        <c:axId val="4258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42"/>
        <c:crossesAt val="0"/>
        <c:auto val="1"/>
        <c:lblAlgn val="ctr"/>
        <c:lblOffset val="100"/>
        <c:noMultiLvlLbl val="0"/>
      </c:catAx>
      <c:valAx>
        <c:axId val="743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442196"/>
        <c:axId val="45070075"/>
      </c:barChart>
      <c:catAx>
        <c:axId val="23442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075"/>
        <c:crossesAt val="0"/>
        <c:auto val="1"/>
        <c:lblAlgn val="ctr"/>
        <c:lblOffset val="100"/>
        <c:noMultiLvlLbl val="0"/>
      </c:catAx>
      <c:valAx>
        <c:axId val="4507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78687"/>
        <c:axId val="36103502"/>
      </c:barChart>
      <c:catAx>
        <c:axId val="3157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502"/>
        <c:crossesAt val="0"/>
        <c:auto val="1"/>
        <c:lblAlgn val="ctr"/>
        <c:lblOffset val="100"/>
        <c:noMultiLvlLbl val="0"/>
      </c:catAx>
      <c:valAx>
        <c:axId val="361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