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14418"/>
        <c:axId val="38148596"/>
      </c:barChart>
      <c:catAx>
        <c:axId val="7941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596"/>
        <c:auto val="1"/>
        <c:lblAlgn val="ctr"/>
        <c:lblOffset val="100"/>
        <c:noMultiLvlLbl val="0"/>
      </c:catAx>
      <c:valAx>
        <c:axId val="3814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48373"/>
        <c:axId val="63007320"/>
      </c:barChart>
      <c:catAx>
        <c:axId val="428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320"/>
        <c:auto val="1"/>
        <c:lblAlgn val="ctr"/>
        <c:lblOffset val="100"/>
        <c:noMultiLvlLbl val="0"/>
      </c:catAx>
      <c:valAx>
        <c:axId val="630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78968"/>
        <c:axId val="98941040"/>
      </c:barChart>
      <c:catAx>
        <c:axId val="7057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040"/>
        <c:auto val="1"/>
        <c:lblAlgn val="ctr"/>
        <c:lblOffset val="100"/>
        <c:noMultiLvlLbl val="0"/>
      </c:catAx>
      <c:valAx>
        <c:axId val="989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20038"/>
        <c:axId val="12784874"/>
      </c:barChart>
      <c:catAx>
        <c:axId val="8192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874"/>
        <c:auto val="1"/>
        <c:lblAlgn val="ctr"/>
        <c:lblOffset val="100"/>
        <c:noMultiLvlLbl val="0"/>
      </c:catAx>
      <c:valAx>
        <c:axId val="127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09604"/>
        <c:axId val="29908967"/>
      </c:barChart>
      <c:catAx>
        <c:axId val="1920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967"/>
        <c:auto val="1"/>
        <c:lblAlgn val="ctr"/>
        <c:lblOffset val="100"/>
        <c:noMultiLvlLbl val="0"/>
      </c:catAx>
      <c:valAx>
        <c:axId val="299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1032"/>
        <c:axId val="41979534"/>
      </c:barChart>
      <c:catAx>
        <c:axId val="22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534"/>
        <c:auto val="1"/>
        <c:lblAlgn val="ctr"/>
        <c:lblOffset val="100"/>
        <c:noMultiLvlLbl val="0"/>
      </c:catAx>
      <c:valAx>
        <c:axId val="419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44905"/>
        <c:axId val="72927697"/>
      </c:barChart>
      <c:catAx>
        <c:axId val="8624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697"/>
        <c:auto val="1"/>
        <c:lblAlgn val="ctr"/>
        <c:lblOffset val="100"/>
        <c:noMultiLvlLbl val="0"/>
      </c:catAx>
      <c:valAx>
        <c:axId val="7292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76251"/>
        <c:axId val="82009921"/>
      </c:barChart>
      <c:catAx>
        <c:axId val="9967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921"/>
        <c:auto val="1"/>
        <c:lblAlgn val="ctr"/>
        <c:lblOffset val="100"/>
        <c:noMultiLvlLbl val="0"/>
      </c:catAx>
      <c:valAx>
        <c:axId val="8200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99237"/>
        <c:axId val="79404327"/>
      </c:barChart>
      <c:catAx>
        <c:axId val="2599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327"/>
        <c:auto val="1"/>
        <c:lblAlgn val="ctr"/>
        <c:lblOffset val="100"/>
        <c:noMultiLvlLbl val="0"/>
      </c:catAx>
      <c:valAx>
        <c:axId val="7940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47694"/>
        <c:axId val="2588699"/>
      </c:barChart>
      <c:catAx>
        <c:axId val="4144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99"/>
        <c:auto val="1"/>
        <c:lblAlgn val="ctr"/>
        <c:lblOffset val="100"/>
        <c:noMultiLvlLbl val="0"/>
      </c:catAx>
      <c:valAx>
        <c:axId val="25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07467"/>
        <c:axId val="68722026"/>
      </c:barChart>
      <c:catAx>
        <c:axId val="587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026"/>
        <c:auto val="1"/>
        <c:lblAlgn val="ctr"/>
        <c:lblOffset val="100"/>
        <c:noMultiLvlLbl val="0"/>
      </c:catAx>
      <c:valAx>
        <c:axId val="687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58120"/>
        <c:axId val="19739501"/>
      </c:barChart>
      <c:catAx>
        <c:axId val="5335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501"/>
        <c:auto val="1"/>
        <c:lblAlgn val="ctr"/>
        <c:lblOffset val="100"/>
        <c:noMultiLvlLbl val="0"/>
      </c:catAx>
      <c:valAx>
        <c:axId val="1973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99730"/>
        <c:axId val="93344425"/>
      </c:barChart>
      <c:catAx>
        <c:axId val="9609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425"/>
        <c:auto val="1"/>
        <c:lblAlgn val="ctr"/>
        <c:lblOffset val="100"/>
        <c:noMultiLvlLbl val="0"/>
      </c:catAx>
      <c:valAx>
        <c:axId val="933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06253"/>
        <c:axId val="33194558"/>
      </c:barChart>
      <c:catAx>
        <c:axId val="6910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558"/>
        <c:auto val="1"/>
        <c:lblAlgn val="ctr"/>
        <c:lblOffset val="100"/>
        <c:noMultiLvlLbl val="0"/>
      </c:catAx>
      <c:valAx>
        <c:axId val="3319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35231"/>
        <c:axId val="40939986"/>
      </c:barChart>
      <c:catAx>
        <c:axId val="2483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986"/>
        <c:auto val="1"/>
        <c:lblAlgn val="ctr"/>
        <c:lblOffset val="100"/>
        <c:noMultiLvlLbl val="0"/>
      </c:catAx>
      <c:valAx>
        <c:axId val="409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06287"/>
        <c:axId val="4519712"/>
      </c:barChart>
      <c:catAx>
        <c:axId val="9640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12"/>
        <c:auto val="1"/>
        <c:lblAlgn val="ctr"/>
        <c:lblOffset val="100"/>
        <c:noMultiLvlLbl val="0"/>
      </c:catAx>
      <c:valAx>
        <c:axId val="45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66895"/>
        <c:axId val="36949854"/>
      </c:barChart>
      <c:catAx>
        <c:axId val="6326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854"/>
        <c:auto val="1"/>
        <c:lblAlgn val="ctr"/>
        <c:lblOffset val="100"/>
        <c:noMultiLvlLbl val="0"/>
      </c:catAx>
      <c:valAx>
        <c:axId val="3694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63138"/>
        <c:axId val="37931781"/>
      </c:barChart>
      <c:catAx>
        <c:axId val="5356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781"/>
        <c:auto val="1"/>
        <c:lblAlgn val="ctr"/>
        <c:lblOffset val="100"/>
        <c:noMultiLvlLbl val="0"/>
      </c:catAx>
      <c:valAx>
        <c:axId val="379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