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8241"/>
        <c:axId val="26986541"/>
      </c:scatterChart>
      <c:valAx>
        <c:axId val="1017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41"/>
        <c:crossesAt val="0"/>
        <c:crossBetween val="midCat"/>
      </c:valAx>
      <c:valAx>
        <c:axId val="2698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53733"/>
        <c:axId val="39770851"/>
      </c:scatterChart>
      <c:valAx>
        <c:axId val="5015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51"/>
        <c:crossesAt val="0"/>
        <c:crossBetween val="midCat"/>
      </c:valAx>
      <c:valAx>
        <c:axId val="3977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08385"/>
        <c:axId val="30091117"/>
      </c:scatterChart>
      <c:valAx>
        <c:axId val="8760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17"/>
        <c:crossesAt val="0"/>
        <c:crossBetween val="midCat"/>
      </c:valAx>
      <c:valAx>
        <c:axId val="3009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16004"/>
        <c:axId val="76117615"/>
      </c:scatterChart>
      <c:valAx>
        <c:axId val="6361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615"/>
        <c:crossesAt val="0"/>
        <c:crossBetween val="midCat"/>
      </c:valAx>
      <c:valAx>
        <c:axId val="7611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