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20786"/>
        <c:axId val="6305718"/>
      </c:barChart>
      <c:catAx>
        <c:axId val="9542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18"/>
        <c:auto val="1"/>
        <c:lblAlgn val="ctr"/>
        <c:lblOffset val="100"/>
        <c:noMultiLvlLbl val="0"/>
      </c:catAx>
      <c:valAx>
        <c:axId val="63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73166"/>
        <c:axId val="52257253"/>
      </c:barChart>
      <c:catAx>
        <c:axId val="1847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253"/>
        <c:auto val="1"/>
        <c:lblAlgn val="ctr"/>
        <c:lblOffset val="100"/>
        <c:noMultiLvlLbl val="0"/>
      </c:catAx>
      <c:valAx>
        <c:axId val="522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50834"/>
        <c:axId val="86369492"/>
      </c:barChart>
      <c:catAx>
        <c:axId val="452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492"/>
        <c:auto val="1"/>
        <c:lblAlgn val="ctr"/>
        <c:lblOffset val="100"/>
        <c:noMultiLvlLbl val="0"/>
      </c:catAx>
      <c:valAx>
        <c:axId val="8636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68836"/>
        <c:axId val="98011960"/>
      </c:barChart>
      <c:catAx>
        <c:axId val="4136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960"/>
        <c:auto val="1"/>
        <c:lblAlgn val="ctr"/>
        <c:lblOffset val="100"/>
        <c:noMultiLvlLbl val="0"/>
      </c:catAx>
      <c:valAx>
        <c:axId val="980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32311"/>
        <c:axId val="63556934"/>
      </c:barChart>
      <c:catAx>
        <c:axId val="6423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934"/>
        <c:auto val="1"/>
        <c:lblAlgn val="ctr"/>
        <c:lblOffset val="100"/>
        <c:noMultiLvlLbl val="0"/>
      </c:catAx>
      <c:valAx>
        <c:axId val="635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28362"/>
        <c:axId val="35493583"/>
      </c:barChart>
      <c:catAx>
        <c:axId val="526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583"/>
        <c:auto val="1"/>
        <c:lblAlgn val="ctr"/>
        <c:lblOffset val="100"/>
        <c:noMultiLvlLbl val="0"/>
      </c:catAx>
      <c:valAx>
        <c:axId val="354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6439"/>
        <c:axId val="30078376"/>
      </c:barChart>
      <c:catAx>
        <c:axId val="483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376"/>
        <c:auto val="1"/>
        <c:lblAlgn val="ctr"/>
        <c:lblOffset val="100"/>
        <c:noMultiLvlLbl val="0"/>
      </c:catAx>
      <c:valAx>
        <c:axId val="300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95419"/>
        <c:axId val="94242594"/>
      </c:barChart>
      <c:catAx>
        <c:axId val="379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594"/>
        <c:auto val="1"/>
        <c:lblAlgn val="ctr"/>
        <c:lblOffset val="100"/>
        <c:noMultiLvlLbl val="0"/>
      </c:catAx>
      <c:valAx>
        <c:axId val="942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49126"/>
        <c:axId val="95393173"/>
      </c:barChart>
      <c:catAx>
        <c:axId val="3304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173"/>
        <c:auto val="1"/>
        <c:lblAlgn val="ctr"/>
        <c:lblOffset val="100"/>
        <c:noMultiLvlLbl val="0"/>
      </c:catAx>
      <c:valAx>
        <c:axId val="953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76617"/>
        <c:axId val="66140562"/>
      </c:barChart>
      <c:catAx>
        <c:axId val="5237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562"/>
        <c:auto val="1"/>
        <c:lblAlgn val="ctr"/>
        <c:lblOffset val="100"/>
        <c:noMultiLvlLbl val="0"/>
      </c:catAx>
      <c:valAx>
        <c:axId val="661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18706"/>
        <c:axId val="46816121"/>
      </c:barChart>
      <c:catAx>
        <c:axId val="254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121"/>
        <c:auto val="1"/>
        <c:lblAlgn val="ctr"/>
        <c:lblOffset val="100"/>
        <c:noMultiLvlLbl val="0"/>
      </c:catAx>
      <c:valAx>
        <c:axId val="468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10996"/>
        <c:axId val="50619813"/>
      </c:barChart>
      <c:catAx>
        <c:axId val="966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813"/>
        <c:auto val="1"/>
        <c:lblAlgn val="ctr"/>
        <c:lblOffset val="100"/>
        <c:noMultiLvlLbl val="0"/>
      </c:catAx>
      <c:valAx>
        <c:axId val="506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0268"/>
        <c:axId val="50920947"/>
      </c:barChart>
      <c:catAx>
        <c:axId val="877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947"/>
        <c:auto val="1"/>
        <c:lblAlgn val="ctr"/>
        <c:lblOffset val="100"/>
        <c:noMultiLvlLbl val="0"/>
      </c:catAx>
      <c:valAx>
        <c:axId val="509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8311"/>
        <c:axId val="85589837"/>
      </c:barChart>
      <c:catAx>
        <c:axId val="396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837"/>
        <c:auto val="1"/>
        <c:lblAlgn val="ctr"/>
        <c:lblOffset val="100"/>
        <c:noMultiLvlLbl val="0"/>
      </c:catAx>
      <c:valAx>
        <c:axId val="855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0587"/>
        <c:axId val="5476380"/>
      </c:barChart>
      <c:catAx>
        <c:axId val="37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80"/>
        <c:auto val="1"/>
        <c:lblAlgn val="ctr"/>
        <c:lblOffset val="100"/>
        <c:noMultiLvlLbl val="0"/>
      </c:catAx>
      <c:valAx>
        <c:axId val="54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8377"/>
        <c:axId val="53663253"/>
      </c:barChart>
      <c:catAx>
        <c:axId val="724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253"/>
        <c:auto val="1"/>
        <c:lblAlgn val="ctr"/>
        <c:lblOffset val="100"/>
        <c:noMultiLvlLbl val="0"/>
      </c:catAx>
      <c:valAx>
        <c:axId val="536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09489"/>
        <c:axId val="49661275"/>
      </c:barChart>
      <c:catAx>
        <c:axId val="133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275"/>
        <c:auto val="1"/>
        <c:lblAlgn val="ctr"/>
        <c:lblOffset val="100"/>
        <c:noMultiLvlLbl val="0"/>
      </c:catAx>
      <c:valAx>
        <c:axId val="4966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15881"/>
        <c:axId val="19420876"/>
      </c:barChart>
      <c:catAx>
        <c:axId val="2461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876"/>
        <c:auto val="1"/>
        <c:lblAlgn val="ctr"/>
        <c:lblOffset val="100"/>
        <c:noMultiLvlLbl val="0"/>
      </c:catAx>
      <c:valAx>
        <c:axId val="194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