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10744"/>
        <c:axId val="39714761"/>
      </c:scatterChart>
      <c:valAx>
        <c:axId val="8961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761"/>
        <c:crossesAt val="0"/>
        <c:crossBetween val="midCat"/>
      </c:valAx>
      <c:valAx>
        <c:axId val="3971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87172"/>
        <c:axId val="40071384"/>
      </c:scatterChart>
      <c:valAx>
        <c:axId val="3048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384"/>
        <c:crossesAt val="0"/>
        <c:crossBetween val="midCat"/>
      </c:valAx>
      <c:valAx>
        <c:axId val="4007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1148"/>
        <c:axId val="34202435"/>
      </c:scatterChart>
      <c:valAx>
        <c:axId val="6436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435"/>
        <c:crossesAt val="0"/>
        <c:crossBetween val="midCat"/>
      </c:valAx>
      <c:valAx>
        <c:axId val="3420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81653"/>
        <c:axId val="82688623"/>
      </c:scatterChart>
      <c:valAx>
        <c:axId val="4418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623"/>
        <c:crossesAt val="0"/>
        <c:crossBetween val="midCat"/>
      </c:valAx>
      <c:valAx>
        <c:axId val="8268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