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462"/>
        <c:axId val="17299554"/>
      </c:scatterChart>
      <c:valAx>
        <c:axId val="753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554"/>
        <c:crossesAt val="0"/>
        <c:crossBetween val="midCat"/>
      </c:valAx>
      <c:valAx>
        <c:axId val="1729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325"/>
        <c:axId val="77733790"/>
      </c:scatterChart>
      <c:valAx>
        <c:axId val="429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90"/>
        <c:crossesAt val="0"/>
        <c:crossBetween val="midCat"/>
      </c:valAx>
      <c:valAx>
        <c:axId val="7773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24817"/>
        <c:axId val="70140476"/>
      </c:scatterChart>
      <c:valAx>
        <c:axId val="1212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476"/>
        <c:crossesAt val="0"/>
        <c:crossBetween val="midCat"/>
      </c:valAx>
      <c:valAx>
        <c:axId val="7014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8122"/>
        <c:axId val="63833257"/>
      </c:scatterChart>
      <c:valAx>
        <c:axId val="3850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57"/>
        <c:crossesAt val="0"/>
        <c:crossBetween val="midCat"/>
      </c:valAx>
      <c:valAx>
        <c:axId val="6383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