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08381"/>
        <c:axId val="33587231"/>
      </c:barChart>
      <c:catAx>
        <c:axId val="987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31"/>
        <c:auto val="1"/>
        <c:lblAlgn val="ctr"/>
        <c:lblOffset val="100"/>
        <c:noMultiLvlLbl val="0"/>
      </c:catAx>
      <c:valAx>
        <c:axId val="335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4162"/>
        <c:axId val="93308699"/>
      </c:barChart>
      <c:catAx>
        <c:axId val="175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99"/>
        <c:auto val="1"/>
        <c:lblAlgn val="ctr"/>
        <c:lblOffset val="100"/>
        <c:noMultiLvlLbl val="0"/>
      </c:catAx>
      <c:valAx>
        <c:axId val="933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12093"/>
        <c:axId val="6751868"/>
      </c:barChart>
      <c:catAx>
        <c:axId val="138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8"/>
        <c:auto val="1"/>
        <c:lblAlgn val="ctr"/>
        <c:lblOffset val="100"/>
        <c:noMultiLvlLbl val="0"/>
      </c:catAx>
      <c:valAx>
        <c:axId val="67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7030"/>
        <c:axId val="59689624"/>
      </c:barChart>
      <c:catAx>
        <c:axId val="105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624"/>
        <c:auto val="1"/>
        <c:lblAlgn val="ctr"/>
        <c:lblOffset val="100"/>
        <c:noMultiLvlLbl val="0"/>
      </c:catAx>
      <c:valAx>
        <c:axId val="596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9311"/>
        <c:axId val="36763689"/>
      </c:barChart>
      <c:catAx>
        <c:axId val="137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89"/>
        <c:auto val="1"/>
        <c:lblAlgn val="ctr"/>
        <c:lblOffset val="100"/>
        <c:noMultiLvlLbl val="0"/>
      </c:catAx>
      <c:valAx>
        <c:axId val="367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85755"/>
        <c:axId val="4352826"/>
      </c:barChart>
      <c:catAx>
        <c:axId val="231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6"/>
        <c:auto val="1"/>
        <c:lblAlgn val="ctr"/>
        <c:lblOffset val="100"/>
        <c:noMultiLvlLbl val="0"/>
      </c:catAx>
      <c:valAx>
        <c:axId val="43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0052"/>
        <c:axId val="95255557"/>
      </c:barChart>
      <c:catAx>
        <c:axId val="767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557"/>
        <c:auto val="1"/>
        <c:lblAlgn val="ctr"/>
        <c:lblOffset val="100"/>
        <c:noMultiLvlLbl val="0"/>
      </c:catAx>
      <c:valAx>
        <c:axId val="952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6191"/>
        <c:axId val="97879134"/>
      </c:barChart>
      <c:catAx>
        <c:axId val="649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34"/>
        <c:auto val="1"/>
        <c:lblAlgn val="ctr"/>
        <c:lblOffset val="100"/>
        <c:noMultiLvlLbl val="0"/>
      </c:catAx>
      <c:valAx>
        <c:axId val="978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0131"/>
        <c:axId val="72453680"/>
      </c:barChart>
      <c:catAx>
        <c:axId val="188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680"/>
        <c:auto val="1"/>
        <c:lblAlgn val="ctr"/>
        <c:lblOffset val="100"/>
        <c:noMultiLvlLbl val="0"/>
      </c:catAx>
      <c:valAx>
        <c:axId val="724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1225"/>
        <c:axId val="76495906"/>
      </c:barChart>
      <c:catAx>
        <c:axId val="493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906"/>
        <c:auto val="1"/>
        <c:lblAlgn val="ctr"/>
        <c:lblOffset val="100"/>
        <c:noMultiLvlLbl val="0"/>
      </c:catAx>
      <c:valAx>
        <c:axId val="764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8019"/>
        <c:axId val="63552451"/>
      </c:barChart>
      <c:catAx>
        <c:axId val="370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51"/>
        <c:auto val="1"/>
        <c:lblAlgn val="ctr"/>
        <c:lblOffset val="100"/>
        <c:noMultiLvlLbl val="0"/>
      </c:catAx>
      <c:valAx>
        <c:axId val="635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5235"/>
        <c:axId val="12498970"/>
      </c:barChart>
      <c:catAx>
        <c:axId val="193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70"/>
        <c:auto val="1"/>
        <c:lblAlgn val="ctr"/>
        <c:lblOffset val="100"/>
        <c:noMultiLvlLbl val="0"/>
      </c:catAx>
      <c:valAx>
        <c:axId val="124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5161"/>
        <c:axId val="43706518"/>
      </c:barChart>
      <c:catAx>
        <c:axId val="537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18"/>
        <c:auto val="1"/>
        <c:lblAlgn val="ctr"/>
        <c:lblOffset val="100"/>
        <c:noMultiLvlLbl val="0"/>
      </c:catAx>
      <c:valAx>
        <c:axId val="437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1140"/>
        <c:axId val="85082800"/>
      </c:barChart>
      <c:catAx>
        <c:axId val="766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800"/>
        <c:auto val="1"/>
        <c:lblAlgn val="ctr"/>
        <c:lblOffset val="100"/>
        <c:noMultiLvlLbl val="0"/>
      </c:catAx>
      <c:valAx>
        <c:axId val="850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913"/>
        <c:axId val="23445548"/>
      </c:barChart>
      <c:catAx>
        <c:axId val="29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548"/>
        <c:auto val="1"/>
        <c:lblAlgn val="ctr"/>
        <c:lblOffset val="100"/>
        <c:noMultiLvlLbl val="0"/>
      </c:catAx>
      <c:valAx>
        <c:axId val="234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1158"/>
        <c:axId val="20762132"/>
      </c:barChart>
      <c:catAx>
        <c:axId val="334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32"/>
        <c:auto val="1"/>
        <c:lblAlgn val="ctr"/>
        <c:lblOffset val="100"/>
        <c:noMultiLvlLbl val="0"/>
      </c:catAx>
      <c:valAx>
        <c:axId val="207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5304"/>
        <c:axId val="40125199"/>
      </c:barChart>
      <c:catAx>
        <c:axId val="159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99"/>
        <c:auto val="1"/>
        <c:lblAlgn val="ctr"/>
        <c:lblOffset val="100"/>
        <c:noMultiLvlLbl val="0"/>
      </c:catAx>
      <c:valAx>
        <c:axId val="401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4660"/>
        <c:axId val="94765054"/>
      </c:barChart>
      <c:catAx>
        <c:axId val="588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054"/>
        <c:auto val="1"/>
        <c:lblAlgn val="ctr"/>
        <c:lblOffset val="100"/>
        <c:noMultiLvlLbl val="0"/>
      </c:catAx>
      <c:valAx>
        <c:axId val="947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