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6688"/>
        <c:axId val="41909797"/>
      </c:scatterChart>
      <c:valAx>
        <c:axId val="3944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97"/>
        <c:crossesAt val="0"/>
        <c:crossBetween val="midCat"/>
      </c:valAx>
      <c:valAx>
        <c:axId val="4190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6815"/>
        <c:axId val="3764192"/>
      </c:scatterChart>
      <c:valAx>
        <c:axId val="3599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92"/>
        <c:crossesAt val="0"/>
        <c:crossBetween val="midCat"/>
      </c:valAx>
      <c:valAx>
        <c:axId val="376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26349"/>
        <c:axId val="41017770"/>
      </c:scatterChart>
      <c:valAx>
        <c:axId val="8062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770"/>
        <c:crossesAt val="0"/>
        <c:crossBetween val="midCat"/>
      </c:valAx>
      <c:valAx>
        <c:axId val="4101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43183"/>
        <c:axId val="16572053"/>
      </c:scatterChart>
      <c:valAx>
        <c:axId val="1284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053"/>
        <c:crossesAt val="0"/>
        <c:crossBetween val="midCat"/>
      </c:valAx>
      <c:valAx>
        <c:axId val="1657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