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0087"/>
        <c:axId val="39984429"/>
      </c:barChart>
      <c:catAx>
        <c:axId val="739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429"/>
        <c:auto val="1"/>
        <c:lblAlgn val="ctr"/>
        <c:lblOffset val="100"/>
        <c:noMultiLvlLbl val="0"/>
      </c:catAx>
      <c:valAx>
        <c:axId val="3998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87109"/>
        <c:axId val="66130283"/>
      </c:barChart>
      <c:catAx>
        <c:axId val="6588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283"/>
        <c:auto val="1"/>
        <c:lblAlgn val="ctr"/>
        <c:lblOffset val="100"/>
        <c:noMultiLvlLbl val="0"/>
      </c:catAx>
      <c:valAx>
        <c:axId val="6613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75877"/>
        <c:axId val="20917910"/>
      </c:barChart>
      <c:catAx>
        <c:axId val="5967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910"/>
        <c:auto val="1"/>
        <c:lblAlgn val="ctr"/>
        <c:lblOffset val="100"/>
        <c:noMultiLvlLbl val="0"/>
      </c:catAx>
      <c:valAx>
        <c:axId val="2091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48558"/>
        <c:axId val="27195017"/>
      </c:barChart>
      <c:catAx>
        <c:axId val="2854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017"/>
        <c:auto val="1"/>
        <c:lblAlgn val="ctr"/>
        <c:lblOffset val="100"/>
        <c:noMultiLvlLbl val="0"/>
      </c:catAx>
      <c:valAx>
        <c:axId val="2719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26520"/>
        <c:axId val="93499505"/>
      </c:barChart>
      <c:catAx>
        <c:axId val="2482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505"/>
        <c:auto val="1"/>
        <c:lblAlgn val="ctr"/>
        <c:lblOffset val="100"/>
        <c:noMultiLvlLbl val="0"/>
      </c:catAx>
      <c:valAx>
        <c:axId val="9349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60117"/>
        <c:axId val="85269413"/>
      </c:barChart>
      <c:catAx>
        <c:axId val="5706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413"/>
        <c:auto val="1"/>
        <c:lblAlgn val="ctr"/>
        <c:lblOffset val="100"/>
        <c:noMultiLvlLbl val="0"/>
      </c:catAx>
      <c:valAx>
        <c:axId val="8526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0383"/>
        <c:axId val="78295834"/>
      </c:barChart>
      <c:catAx>
        <c:axId val="226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834"/>
        <c:auto val="1"/>
        <c:lblAlgn val="ctr"/>
        <c:lblOffset val="100"/>
        <c:noMultiLvlLbl val="0"/>
      </c:catAx>
      <c:valAx>
        <c:axId val="7829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03177"/>
        <c:axId val="63201218"/>
      </c:barChart>
      <c:catAx>
        <c:axId val="4690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218"/>
        <c:auto val="1"/>
        <c:lblAlgn val="ctr"/>
        <c:lblOffset val="100"/>
        <c:noMultiLvlLbl val="0"/>
      </c:catAx>
      <c:valAx>
        <c:axId val="6320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77999"/>
        <c:axId val="78506444"/>
      </c:barChart>
      <c:catAx>
        <c:axId val="1127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444"/>
        <c:auto val="1"/>
        <c:lblAlgn val="ctr"/>
        <c:lblOffset val="100"/>
        <c:noMultiLvlLbl val="0"/>
      </c:catAx>
      <c:valAx>
        <c:axId val="7850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36431"/>
        <c:axId val="27344238"/>
      </c:barChart>
      <c:catAx>
        <c:axId val="2643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238"/>
        <c:auto val="1"/>
        <c:lblAlgn val="ctr"/>
        <c:lblOffset val="100"/>
        <c:noMultiLvlLbl val="0"/>
      </c:catAx>
      <c:valAx>
        <c:axId val="2734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6479"/>
        <c:axId val="76915538"/>
      </c:barChart>
      <c:catAx>
        <c:axId val="518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538"/>
        <c:auto val="1"/>
        <c:lblAlgn val="ctr"/>
        <c:lblOffset val="100"/>
        <c:noMultiLvlLbl val="0"/>
      </c:catAx>
      <c:valAx>
        <c:axId val="7691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08813"/>
        <c:axId val="46050035"/>
      </c:barChart>
      <c:catAx>
        <c:axId val="1680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035"/>
        <c:auto val="1"/>
        <c:lblAlgn val="ctr"/>
        <c:lblOffset val="100"/>
        <c:noMultiLvlLbl val="0"/>
      </c:catAx>
      <c:valAx>
        <c:axId val="4605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69606"/>
        <c:axId val="53609110"/>
      </c:barChart>
      <c:catAx>
        <c:axId val="1126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110"/>
        <c:auto val="1"/>
        <c:lblAlgn val="ctr"/>
        <c:lblOffset val="100"/>
        <c:noMultiLvlLbl val="0"/>
      </c:catAx>
      <c:valAx>
        <c:axId val="5360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15565"/>
        <c:axId val="86479796"/>
      </c:barChart>
      <c:catAx>
        <c:axId val="7151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796"/>
        <c:auto val="1"/>
        <c:lblAlgn val="ctr"/>
        <c:lblOffset val="100"/>
        <c:noMultiLvlLbl val="0"/>
      </c:catAx>
      <c:valAx>
        <c:axId val="8647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85721"/>
        <c:axId val="94417924"/>
      </c:barChart>
      <c:catAx>
        <c:axId val="6818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924"/>
        <c:auto val="1"/>
        <c:lblAlgn val="ctr"/>
        <c:lblOffset val="100"/>
        <c:noMultiLvlLbl val="0"/>
      </c:catAx>
      <c:valAx>
        <c:axId val="9441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42002"/>
        <c:axId val="6229154"/>
      </c:barChart>
      <c:catAx>
        <c:axId val="8934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54"/>
        <c:auto val="1"/>
        <c:lblAlgn val="ctr"/>
        <c:lblOffset val="100"/>
        <c:noMultiLvlLbl val="0"/>
      </c:catAx>
      <c:valAx>
        <c:axId val="622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16294"/>
        <c:axId val="3646614"/>
      </c:barChart>
      <c:catAx>
        <c:axId val="8351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14"/>
        <c:auto val="1"/>
        <c:lblAlgn val="ctr"/>
        <c:lblOffset val="100"/>
        <c:noMultiLvlLbl val="0"/>
      </c:catAx>
      <c:valAx>
        <c:axId val="364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3963"/>
        <c:axId val="59671429"/>
      </c:barChart>
      <c:catAx>
        <c:axId val="446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429"/>
        <c:auto val="1"/>
        <c:lblAlgn val="ctr"/>
        <c:lblOffset val="100"/>
        <c:noMultiLvlLbl val="0"/>
      </c:catAx>
      <c:valAx>
        <c:axId val="5967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