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83197"/>
        <c:axId val="30799721"/>
      </c:barChart>
      <c:catAx>
        <c:axId val="1228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721"/>
        <c:auto val="1"/>
        <c:lblAlgn val="ctr"/>
        <c:lblOffset val="100"/>
        <c:noMultiLvlLbl val="0"/>
      </c:catAx>
      <c:valAx>
        <c:axId val="3079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07052"/>
        <c:axId val="74648837"/>
      </c:barChart>
      <c:catAx>
        <c:axId val="9650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837"/>
        <c:auto val="1"/>
        <c:lblAlgn val="ctr"/>
        <c:lblOffset val="100"/>
        <c:noMultiLvlLbl val="0"/>
      </c:catAx>
      <c:valAx>
        <c:axId val="7464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55795"/>
        <c:axId val="53011347"/>
      </c:barChart>
      <c:catAx>
        <c:axId val="3095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347"/>
        <c:auto val="1"/>
        <c:lblAlgn val="ctr"/>
        <c:lblOffset val="100"/>
        <c:noMultiLvlLbl val="0"/>
      </c:catAx>
      <c:valAx>
        <c:axId val="5301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08600"/>
        <c:axId val="55760410"/>
      </c:barChart>
      <c:catAx>
        <c:axId val="1880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410"/>
        <c:auto val="1"/>
        <c:lblAlgn val="ctr"/>
        <c:lblOffset val="100"/>
        <c:noMultiLvlLbl val="0"/>
      </c:catAx>
      <c:valAx>
        <c:axId val="5576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84533"/>
        <c:axId val="63872289"/>
      </c:barChart>
      <c:catAx>
        <c:axId val="4738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289"/>
        <c:auto val="1"/>
        <c:lblAlgn val="ctr"/>
        <c:lblOffset val="100"/>
        <c:noMultiLvlLbl val="0"/>
      </c:catAx>
      <c:valAx>
        <c:axId val="6387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97364"/>
        <c:axId val="34852974"/>
      </c:barChart>
      <c:catAx>
        <c:axId val="7589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974"/>
        <c:auto val="1"/>
        <c:lblAlgn val="ctr"/>
        <c:lblOffset val="100"/>
        <c:noMultiLvlLbl val="0"/>
      </c:catAx>
      <c:valAx>
        <c:axId val="3485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0400"/>
        <c:axId val="70588244"/>
      </c:barChart>
      <c:catAx>
        <c:axId val="881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244"/>
        <c:auto val="1"/>
        <c:lblAlgn val="ctr"/>
        <c:lblOffset val="100"/>
        <c:noMultiLvlLbl val="0"/>
      </c:catAx>
      <c:valAx>
        <c:axId val="7058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67155"/>
        <c:axId val="73837957"/>
      </c:barChart>
      <c:catAx>
        <c:axId val="1086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957"/>
        <c:auto val="1"/>
        <c:lblAlgn val="ctr"/>
        <c:lblOffset val="100"/>
        <c:noMultiLvlLbl val="0"/>
      </c:catAx>
      <c:valAx>
        <c:axId val="7383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46560"/>
        <c:axId val="8943645"/>
      </c:barChart>
      <c:catAx>
        <c:axId val="1644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45"/>
        <c:auto val="1"/>
        <c:lblAlgn val="ctr"/>
        <c:lblOffset val="100"/>
        <c:noMultiLvlLbl val="0"/>
      </c:catAx>
      <c:valAx>
        <c:axId val="894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42612"/>
        <c:axId val="99539403"/>
      </c:barChart>
      <c:catAx>
        <c:axId val="8154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403"/>
        <c:auto val="1"/>
        <c:lblAlgn val="ctr"/>
        <c:lblOffset val="100"/>
        <c:noMultiLvlLbl val="0"/>
      </c:catAx>
      <c:valAx>
        <c:axId val="9953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82474"/>
        <c:axId val="90004110"/>
      </c:barChart>
      <c:catAx>
        <c:axId val="8538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110"/>
        <c:auto val="1"/>
        <c:lblAlgn val="ctr"/>
        <c:lblOffset val="100"/>
        <c:noMultiLvlLbl val="0"/>
      </c:catAx>
      <c:valAx>
        <c:axId val="9000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31754"/>
        <c:axId val="39691186"/>
      </c:barChart>
      <c:catAx>
        <c:axId val="7893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186"/>
        <c:auto val="1"/>
        <c:lblAlgn val="ctr"/>
        <c:lblOffset val="100"/>
        <c:noMultiLvlLbl val="0"/>
      </c:catAx>
      <c:valAx>
        <c:axId val="3969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40892"/>
        <c:axId val="62262480"/>
      </c:barChart>
      <c:catAx>
        <c:axId val="5314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480"/>
        <c:auto val="1"/>
        <c:lblAlgn val="ctr"/>
        <c:lblOffset val="100"/>
        <c:noMultiLvlLbl val="0"/>
      </c:catAx>
      <c:valAx>
        <c:axId val="6226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14062"/>
        <c:axId val="39322632"/>
      </c:barChart>
      <c:catAx>
        <c:axId val="5861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632"/>
        <c:auto val="1"/>
        <c:lblAlgn val="ctr"/>
        <c:lblOffset val="100"/>
        <c:noMultiLvlLbl val="0"/>
      </c:catAx>
      <c:valAx>
        <c:axId val="3932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04031"/>
        <c:axId val="35053751"/>
      </c:barChart>
      <c:catAx>
        <c:axId val="9440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751"/>
        <c:auto val="1"/>
        <c:lblAlgn val="ctr"/>
        <c:lblOffset val="100"/>
        <c:noMultiLvlLbl val="0"/>
      </c:catAx>
      <c:valAx>
        <c:axId val="3505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21131"/>
        <c:axId val="89460855"/>
      </c:barChart>
      <c:catAx>
        <c:axId val="3502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855"/>
        <c:auto val="1"/>
        <c:lblAlgn val="ctr"/>
        <c:lblOffset val="100"/>
        <c:noMultiLvlLbl val="0"/>
      </c:catAx>
      <c:valAx>
        <c:axId val="8946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68002"/>
        <c:axId val="92055018"/>
      </c:barChart>
      <c:catAx>
        <c:axId val="6036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018"/>
        <c:auto val="1"/>
        <c:lblAlgn val="ctr"/>
        <c:lblOffset val="100"/>
        <c:noMultiLvlLbl val="0"/>
      </c:catAx>
      <c:valAx>
        <c:axId val="9205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17815"/>
        <c:axId val="99462289"/>
      </c:barChart>
      <c:catAx>
        <c:axId val="7351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289"/>
        <c:auto val="1"/>
        <c:lblAlgn val="ctr"/>
        <c:lblOffset val="100"/>
        <c:noMultiLvlLbl val="0"/>
      </c:catAx>
      <c:valAx>
        <c:axId val="9946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