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73857"/>
        <c:axId val="93881106"/>
      </c:scatterChart>
      <c:valAx>
        <c:axId val="7117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106"/>
        <c:crossesAt val="0"/>
        <c:crossBetween val="midCat"/>
      </c:valAx>
      <c:valAx>
        <c:axId val="9388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24479"/>
        <c:axId val="24460609"/>
      </c:scatterChart>
      <c:valAx>
        <c:axId val="4912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609"/>
        <c:crossesAt val="0"/>
        <c:crossBetween val="midCat"/>
      </c:valAx>
      <c:valAx>
        <c:axId val="2446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82462"/>
        <c:axId val="62202986"/>
      </c:scatterChart>
      <c:valAx>
        <c:axId val="3258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986"/>
        <c:crossesAt val="0"/>
        <c:crossBetween val="midCat"/>
      </c:valAx>
      <c:valAx>
        <c:axId val="6220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12723"/>
        <c:axId val="17788133"/>
      </c:scatterChart>
      <c:valAx>
        <c:axId val="7581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133"/>
        <c:crossesAt val="0"/>
        <c:crossBetween val="midCat"/>
      </c:valAx>
      <c:valAx>
        <c:axId val="1778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