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39716"/>
        <c:axId val="1342340"/>
      </c:scatterChart>
      <c:valAx>
        <c:axId val="21639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0"/>
        <c:crossesAt val="0"/>
        <c:crossBetween val="midCat"/>
      </c:valAx>
      <c:valAx>
        <c:axId val="1342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88455"/>
        <c:axId val="56022969"/>
      </c:scatterChart>
      <c:valAx>
        <c:axId val="96888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969"/>
        <c:crossesAt val="0"/>
        <c:crossBetween val="midCat"/>
      </c:valAx>
      <c:valAx>
        <c:axId val="5602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