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80353"/>
        <c:axId val="10223565"/>
      </c:scatterChart>
      <c:valAx>
        <c:axId val="1148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565"/>
        <c:crossesAt val="0"/>
        <c:crossBetween val="midCat"/>
      </c:valAx>
      <c:valAx>
        <c:axId val="1022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13045"/>
        <c:axId val="95141014"/>
      </c:scatterChart>
      <c:valAx>
        <c:axId val="33613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014"/>
        <c:crossesAt val="0"/>
        <c:crossBetween val="midCat"/>
      </c:valAx>
      <c:valAx>
        <c:axId val="9514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