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03831"/>
        <c:axId val="77186628"/>
      </c:scatterChart>
      <c:valAx>
        <c:axId val="58003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628"/>
        <c:crossesAt val="0"/>
        <c:crossBetween val="midCat"/>
      </c:valAx>
      <c:valAx>
        <c:axId val="7718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63768"/>
        <c:axId val="8639369"/>
      </c:scatterChart>
      <c:valAx>
        <c:axId val="64063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69"/>
        <c:crossesAt val="0"/>
        <c:crossBetween val="midCat"/>
      </c:valAx>
      <c:valAx>
        <c:axId val="863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