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637"/>
        <c:axId val="49273401"/>
      </c:scatterChart>
      <c:valAx>
        <c:axId val="960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401"/>
        <c:crossesAt val="0"/>
        <c:crossBetween val="midCat"/>
      </c:valAx>
      <c:valAx>
        <c:axId val="4927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88629"/>
        <c:axId val="42263296"/>
      </c:scatterChart>
      <c:valAx>
        <c:axId val="15488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296"/>
        <c:crossesAt val="0"/>
        <c:crossBetween val="midCat"/>
      </c:valAx>
      <c:valAx>
        <c:axId val="42263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