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221931"/>
        <c:axId val="15296211"/>
      </c:scatterChart>
      <c:valAx>
        <c:axId val="8522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211"/>
        <c:crossesAt val="0"/>
        <c:crossBetween val="midCat"/>
      </c:valAx>
      <c:valAx>
        <c:axId val="152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362537"/>
        <c:axId val="88217073"/>
      </c:barChart>
      <c:catAx>
        <c:axId val="5036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073"/>
        <c:crossesAt val="0"/>
        <c:auto val="1"/>
        <c:lblAlgn val="ctr"/>
        <c:lblOffset val="100"/>
        <c:noMultiLvlLbl val="0"/>
      </c:catAx>
      <c:valAx>
        <c:axId val="882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54574"/>
        <c:axId val="40509649"/>
      </c:barChart>
      <c:catAx>
        <c:axId val="1425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649"/>
        <c:crossesAt val="0"/>
        <c:auto val="1"/>
        <c:lblAlgn val="ctr"/>
        <c:lblOffset val="100"/>
        <c:noMultiLvlLbl val="0"/>
      </c:catAx>
      <c:valAx>
        <c:axId val="4050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557804"/>
        <c:axId val="28894455"/>
      </c:barChart>
      <c:catAx>
        <c:axId val="7455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455"/>
        <c:crossesAt val="0"/>
        <c:auto val="1"/>
        <c:lblAlgn val="ctr"/>
        <c:lblOffset val="100"/>
        <c:noMultiLvlLbl val="0"/>
      </c:catAx>
      <c:valAx>
        <c:axId val="288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342479"/>
        <c:axId val="484180"/>
      </c:areaChart>
      <c:catAx>
        <c:axId val="5734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0"/>
        <c:crossesAt val="0"/>
        <c:auto val="1"/>
        <c:lblAlgn val="ctr"/>
        <c:lblOffset val="100"/>
        <c:noMultiLvlLbl val="0"/>
      </c:catAx>
      <c:valAx>
        <c:axId val="4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286744"/>
        <c:axId val="85506238"/>
      </c:areaChart>
      <c:catAx>
        <c:axId val="6928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238"/>
        <c:crossesAt val="0"/>
        <c:auto val="1"/>
        <c:lblAlgn val="ctr"/>
        <c:lblOffset val="100"/>
        <c:noMultiLvlLbl val="0"/>
      </c:catAx>
      <c:valAx>
        <c:axId val="8550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723741"/>
        <c:axId val="10474811"/>
      </c:areaChart>
      <c:catAx>
        <c:axId val="6872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811"/>
        <c:crossesAt val="0"/>
        <c:auto val="1"/>
        <c:lblAlgn val="ctr"/>
        <c:lblOffset val="100"/>
        <c:noMultiLvlLbl val="0"/>
      </c:catAx>
      <c:valAx>
        <c:axId val="1047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2930"/>
        <c:axId val="6819256"/>
      </c:lineChart>
      <c:catAx>
        <c:axId val="1858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56"/>
        <c:crossesAt val="0"/>
        <c:auto val="1"/>
        <c:lblAlgn val="ctr"/>
        <c:lblOffset val="100"/>
        <c:noMultiLvlLbl val="0"/>
      </c:catAx>
      <c:valAx>
        <c:axId val="681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9953"/>
        <c:axId val="30880171"/>
      </c:lineChart>
      <c:catAx>
        <c:axId val="6585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171"/>
        <c:crossesAt val="0"/>
        <c:auto val="1"/>
        <c:lblAlgn val="ctr"/>
        <c:lblOffset val="100"/>
        <c:noMultiLvlLbl val="0"/>
      </c:catAx>
      <c:valAx>
        <c:axId val="308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9419"/>
        <c:axId val="66279688"/>
      </c:lineChart>
      <c:catAx>
        <c:axId val="9109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688"/>
        <c:crossesAt val="0"/>
        <c:auto val="1"/>
        <c:lblAlgn val="ctr"/>
        <c:lblOffset val="100"/>
        <c:noMultiLvlLbl val="0"/>
      </c:catAx>
      <c:valAx>
        <c:axId val="6627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598106"/>
        <c:axId val="73666559"/>
      </c:scatterChart>
      <c:valAx>
        <c:axId val="565981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559"/>
        <c:crossesAt val="0"/>
        <c:crossBetween val="midCat"/>
      </c:valAx>
      <c:valAx>
        <c:axId val="736665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271321"/>
        <c:axId val="60869164"/>
      </c:radarChart>
      <c:catAx>
        <c:axId val="19271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164"/>
        <c:crossesAt val="0"/>
        <c:auto val="1"/>
        <c:lblAlgn val="ctr"/>
        <c:lblOffset val="100"/>
        <c:noMultiLvlLbl val="0"/>
      </c:catAx>
      <c:valAx>
        <c:axId val="60869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693100"/>
        <c:axId val="50718290"/>
      </c:radarChart>
      <c:catAx>
        <c:axId val="51693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290"/>
        <c:crossesAt val="0"/>
        <c:auto val="1"/>
        <c:lblAlgn val="ctr"/>
        <c:lblOffset val="100"/>
        <c:noMultiLvlLbl val="0"/>
      </c:catAx>
      <c:valAx>
        <c:axId val="50718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930776"/>
        <c:axId val="39284295"/>
      </c:radarChart>
      <c:catAx>
        <c:axId val="70930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295"/>
        <c:crossesAt val="0"/>
        <c:auto val="1"/>
        <c:lblAlgn val="ctr"/>
        <c:lblOffset val="100"/>
        <c:noMultiLvlLbl val="0"/>
      </c:catAx>
      <c:valAx>
        <c:axId val="39284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3336"/>
        <c:axId val="54057168"/>
      </c:lineChart>
      <c:catAx>
        <c:axId val="6700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168"/>
        <c:crossesAt val="0"/>
        <c:auto val="1"/>
        <c:lblAlgn val="ctr"/>
        <c:lblOffset val="100"/>
        <c:noMultiLvlLbl val="0"/>
      </c:catAx>
      <c:valAx>
        <c:axId val="54057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70972"/>
        <c:axId val="97486221"/>
      </c:bubbleChart>
      <c:valAx>
        <c:axId val="787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221"/>
        <c:crossesAt val="0"/>
        <c:crossBetween val="midCat"/>
      </c:valAx>
      <c:valAx>
        <c:axId val="974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79554"/>
        <c:axId val="7761491"/>
      </c:lineChart>
      <c:catAx>
        <c:axId val="8067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91"/>
        <c:crossesAt val="0"/>
        <c:auto val="1"/>
        <c:lblAlgn val="ctr"/>
        <c:lblOffset val="100"/>
        <c:noMultiLvlLbl val="0"/>
      </c:catAx>
      <c:valAx>
        <c:axId val="7761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37606"/>
        <c:axId val="63561113"/>
      </c:lineChart>
      <c:catAx>
        <c:axId val="6563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113"/>
        <c:crossesAt val="0"/>
        <c:auto val="1"/>
        <c:lblAlgn val="ctr"/>
        <c:lblOffset val="100"/>
        <c:noMultiLvlLbl val="0"/>
      </c:catAx>
      <c:valAx>
        <c:axId val="63561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7582"/>
        <c:axId val="8635896"/>
      </c:lineChart>
      <c:catAx>
        <c:axId val="9645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96"/>
        <c:crossesAt val="0"/>
        <c:auto val="1"/>
        <c:lblAlgn val="ctr"/>
        <c:lblOffset val="100"/>
        <c:noMultiLvlLbl val="0"/>
      </c:catAx>
      <c:valAx>
        <c:axId val="86358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5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6644"/>
        <c:axId val="39029463"/>
      </c:lineChart>
      <c:catAx>
        <c:axId val="5558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463"/>
        <c:crossesAt val="0"/>
        <c:auto val="1"/>
        <c:lblAlgn val="ctr"/>
        <c:lblOffset val="100"/>
        <c:noMultiLvlLbl val="0"/>
      </c:catAx>
      <c:valAx>
        <c:axId val="39029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9865"/>
        <c:axId val="2460639"/>
      </c:lineChart>
      <c:catAx>
        <c:axId val="8255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39"/>
        <c:crossesAt val="0"/>
        <c:auto val="1"/>
        <c:lblAlgn val="ctr"/>
        <c:lblOffset val="100"/>
        <c:noMultiLvlLbl val="0"/>
      </c:catAx>
      <c:valAx>
        <c:axId val="2460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8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1776"/>
        <c:axId val="18656112"/>
      </c:lineChart>
      <c:catAx>
        <c:axId val="7237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112"/>
        <c:crossesAt val="0"/>
        <c:auto val="1"/>
        <c:lblAlgn val="ctr"/>
        <c:lblOffset val="100"/>
        <c:noMultiLvlLbl val="0"/>
      </c:catAx>
      <c:valAx>
        <c:axId val="18656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5573"/>
        <c:axId val="80681569"/>
      </c:lineChart>
      <c:catAx>
        <c:axId val="9234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569"/>
        <c:crossesAt val="0"/>
        <c:auto val="1"/>
        <c:lblAlgn val="ctr"/>
        <c:lblOffset val="100"/>
        <c:noMultiLvlLbl val="0"/>
      </c:catAx>
      <c:valAx>
        <c:axId val="80681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5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6709"/>
        <c:axId val="35368727"/>
      </c:lineChart>
      <c:catAx>
        <c:axId val="9691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727"/>
        <c:crossesAt val="0"/>
        <c:auto val="1"/>
        <c:lblAlgn val="ctr"/>
        <c:lblOffset val="100"/>
        <c:noMultiLvlLbl val="0"/>
      </c:catAx>
      <c:valAx>
        <c:axId val="35368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7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525047"/>
        <c:axId val="99382872"/>
      </c:barChart>
      <c:catAx>
        <c:axId val="4852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872"/>
        <c:auto val="1"/>
        <c:lblAlgn val="ctr"/>
        <c:lblOffset val="100"/>
        <c:noMultiLvlLbl val="0"/>
      </c:catAx>
      <c:valAx>
        <c:axId val="99382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039952"/>
        <c:axId val="93317038"/>
      </c:bubbleChart>
      <c:valAx>
        <c:axId val="1903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038"/>
        <c:crossesAt val="0"/>
        <c:crossBetween val="midCat"/>
      </c:valAx>
      <c:valAx>
        <c:axId val="9331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97873"/>
        <c:axId val="98487482"/>
      </c:areaChart>
      <c:catAx>
        <c:axId val="999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482"/>
        <c:auto val="1"/>
        <c:lblAlgn val="ctr"/>
        <c:lblOffset val="100"/>
        <c:noMultiLvlLbl val="0"/>
      </c:catAx>
      <c:valAx>
        <c:axId val="98487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656370"/>
        <c:axId val="72803948"/>
      </c:radarChart>
      <c:catAx>
        <c:axId val="466563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03948"/>
        <c:auto val="1"/>
        <c:lblAlgn val="ctr"/>
        <c:lblOffset val="100"/>
        <c:noMultiLvlLbl val="0"/>
      </c:catAx>
      <c:valAx>
        <c:axId val="72803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1071"/>
        <c:axId val="9720196"/>
      </c:lineChart>
      <c:catAx>
        <c:axId val="637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96"/>
        <c:auto val="1"/>
        <c:lblAlgn val="ctr"/>
        <c:lblOffset val="100"/>
        <c:noMultiLvlLbl val="0"/>
      </c:catAx>
      <c:valAx>
        <c:axId val="9720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613096"/>
        <c:axId val="38602705"/>
      </c:bubbleChart>
      <c:valAx>
        <c:axId val="5361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705"/>
        <c:crossesAt val="0"/>
        <c:crossBetween val="midCat"/>
      </c:valAx>
      <c:valAx>
        <c:axId val="3860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497496"/>
        <c:axId val="69972"/>
      </c:scatterChart>
      <c:valAx>
        <c:axId val="7149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"/>
        <c:crossesAt val="0"/>
        <c:crossBetween val="midCat"/>
      </c:valAx>
      <c:valAx>
        <c:axId val="69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0997"/>
        <c:axId val="4824957"/>
      </c:lineChart>
      <c:catAx>
        <c:axId val="3191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57"/>
        <c:crossesAt val="0"/>
        <c:auto val="1"/>
        <c:lblAlgn val="ctr"/>
        <c:lblOffset val="100"/>
        <c:noMultiLvlLbl val="0"/>
      </c:catAx>
      <c:valAx>
        <c:axId val="4824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680155"/>
        <c:axId val="69075098"/>
      </c:barChart>
      <c:catAx>
        <c:axId val="3268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098"/>
        <c:crossesAt val="0"/>
        <c:auto val="1"/>
        <c:lblAlgn val="ctr"/>
        <c:lblOffset val="100"/>
        <c:noMultiLvlLbl val="0"/>
      </c:catAx>
      <c:valAx>
        <c:axId val="69075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863831"/>
        <c:axId val="55445271"/>
      </c:areaChart>
      <c:catAx>
        <c:axId val="1486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271"/>
        <c:crossesAt val="0"/>
        <c:auto val="1"/>
        <c:lblAlgn val="ctr"/>
        <c:lblOffset val="100"/>
        <c:noMultiLvlLbl val="0"/>
      </c:catAx>
      <c:valAx>
        <c:axId val="55445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173626"/>
        <c:axId val="78892704"/>
      </c:barChart>
      <c:catAx>
        <c:axId val="7317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704"/>
        <c:crossesAt val="0"/>
        <c:auto val="1"/>
        <c:lblAlgn val="ctr"/>
        <c:lblOffset val="100"/>
        <c:noMultiLvlLbl val="0"/>
      </c:catAx>
      <c:valAx>
        <c:axId val="788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52068"/>
        <c:axId val="51209764"/>
      </c:bubbleChart>
      <c:valAx>
        <c:axId val="875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764"/>
        <c:crossesAt val="0"/>
        <c:crossBetween val="midCat"/>
      </c:valAx>
      <c:valAx>
        <c:axId val="5120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640816"/>
        <c:axId val="96625432"/>
      </c:bubbleChart>
      <c:valAx>
        <c:axId val="3064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432"/>
        <c:crossesAt val="0"/>
        <c:crossBetween val="midCat"/>
      </c:valAx>
      <c:valAx>
        <c:axId val="9662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018714"/>
        <c:axId val="21693997"/>
      </c:barChart>
      <c:catAx>
        <c:axId val="2401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997"/>
        <c:crossesAt val="0"/>
        <c:auto val="1"/>
        <c:lblAlgn val="ctr"/>
        <c:lblOffset val="100"/>
        <c:noMultiLvlLbl val="0"/>
      </c:catAx>
      <c:valAx>
        <c:axId val="2169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8850"/>
        <c:axId val="45874678"/>
      </c:barChart>
      <c:catAx>
        <c:axId val="3288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678"/>
        <c:crossesAt val="0"/>
        <c:auto val="1"/>
        <c:lblAlgn val="ctr"/>
        <c:lblOffset val="100"/>
        <c:noMultiLvlLbl val="0"/>
      </c:catAx>
      <c:valAx>
        <c:axId val="458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41646"/>
        <c:axId val="72444942"/>
      </c:barChart>
      <c:catAx>
        <c:axId val="1374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942"/>
        <c:crossesAt val="0"/>
        <c:auto val="1"/>
        <c:lblAlgn val="ctr"/>
        <c:lblOffset val="100"/>
        <c:noMultiLvlLbl val="0"/>
      </c:catAx>
      <c:valAx>
        <c:axId val="7244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