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056458"/>
        <c:axId val="5651561"/>
      </c:scatterChart>
      <c:valAx>
        <c:axId val="9105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61"/>
        <c:crossesAt val="0"/>
        <c:crossBetween val="midCat"/>
      </c:valAx>
      <c:valAx>
        <c:axId val="56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460853"/>
        <c:axId val="73350878"/>
      </c:barChart>
      <c:catAx>
        <c:axId val="8246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878"/>
        <c:crossesAt val="0"/>
        <c:auto val="1"/>
        <c:lblAlgn val="ctr"/>
        <c:lblOffset val="100"/>
        <c:noMultiLvlLbl val="0"/>
      </c:catAx>
      <c:valAx>
        <c:axId val="7335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169308"/>
        <c:axId val="2326685"/>
      </c:barChart>
      <c:catAx>
        <c:axId val="8616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85"/>
        <c:crossesAt val="0"/>
        <c:auto val="1"/>
        <c:lblAlgn val="ctr"/>
        <c:lblOffset val="100"/>
        <c:noMultiLvlLbl val="0"/>
      </c:catAx>
      <c:valAx>
        <c:axId val="23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02305"/>
        <c:axId val="47207482"/>
      </c:barChart>
      <c:catAx>
        <c:axId val="1060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482"/>
        <c:crossesAt val="0"/>
        <c:auto val="1"/>
        <c:lblAlgn val="ctr"/>
        <c:lblOffset val="100"/>
        <c:noMultiLvlLbl val="0"/>
      </c:catAx>
      <c:valAx>
        <c:axId val="472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516194"/>
        <c:axId val="77400948"/>
      </c:areaChart>
      <c:catAx>
        <c:axId val="6551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948"/>
        <c:crossesAt val="0"/>
        <c:auto val="1"/>
        <c:lblAlgn val="ctr"/>
        <c:lblOffset val="100"/>
        <c:noMultiLvlLbl val="0"/>
      </c:catAx>
      <c:valAx>
        <c:axId val="774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619197"/>
        <c:axId val="68425884"/>
      </c:areaChart>
      <c:catAx>
        <c:axId val="9461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884"/>
        <c:crossesAt val="0"/>
        <c:auto val="1"/>
        <c:lblAlgn val="ctr"/>
        <c:lblOffset val="100"/>
        <c:noMultiLvlLbl val="0"/>
      </c:catAx>
      <c:valAx>
        <c:axId val="6842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747163"/>
        <c:axId val="46434789"/>
      </c:areaChart>
      <c:catAx>
        <c:axId val="8474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789"/>
        <c:crossesAt val="0"/>
        <c:auto val="1"/>
        <c:lblAlgn val="ctr"/>
        <c:lblOffset val="100"/>
        <c:noMultiLvlLbl val="0"/>
      </c:catAx>
      <c:valAx>
        <c:axId val="464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2617"/>
        <c:axId val="74264184"/>
      </c:lineChart>
      <c:catAx>
        <c:axId val="2299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184"/>
        <c:crossesAt val="0"/>
        <c:auto val="1"/>
        <c:lblAlgn val="ctr"/>
        <c:lblOffset val="100"/>
        <c:noMultiLvlLbl val="0"/>
      </c:catAx>
      <c:valAx>
        <c:axId val="742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0682"/>
        <c:axId val="47669442"/>
      </c:lineChart>
      <c:catAx>
        <c:axId val="7523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442"/>
        <c:crossesAt val="0"/>
        <c:auto val="1"/>
        <c:lblAlgn val="ctr"/>
        <c:lblOffset val="100"/>
        <c:noMultiLvlLbl val="0"/>
      </c:catAx>
      <c:valAx>
        <c:axId val="476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4508"/>
        <c:axId val="90510601"/>
      </c:lineChart>
      <c:catAx>
        <c:axId val="5514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601"/>
        <c:crossesAt val="0"/>
        <c:auto val="1"/>
        <c:lblAlgn val="ctr"/>
        <c:lblOffset val="100"/>
        <c:noMultiLvlLbl val="0"/>
      </c:catAx>
      <c:valAx>
        <c:axId val="905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471246"/>
        <c:axId val="58234125"/>
      </c:scatterChart>
      <c:valAx>
        <c:axId val="174712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125"/>
        <c:crossesAt val="0"/>
        <c:crossBetween val="midCat"/>
      </c:valAx>
      <c:valAx>
        <c:axId val="582341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327429"/>
        <c:axId val="62725811"/>
      </c:radarChart>
      <c:catAx>
        <c:axId val="67327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811"/>
        <c:crossesAt val="0"/>
        <c:auto val="1"/>
        <c:lblAlgn val="ctr"/>
        <c:lblOffset val="100"/>
        <c:noMultiLvlLbl val="0"/>
      </c:catAx>
      <c:valAx>
        <c:axId val="62725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696045"/>
        <c:axId val="29038744"/>
      </c:radarChart>
      <c:catAx>
        <c:axId val="49696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744"/>
        <c:crossesAt val="0"/>
        <c:auto val="1"/>
        <c:lblAlgn val="ctr"/>
        <c:lblOffset val="100"/>
        <c:noMultiLvlLbl val="0"/>
      </c:catAx>
      <c:valAx>
        <c:axId val="29038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168535"/>
        <c:axId val="20059656"/>
      </c:radarChart>
      <c:catAx>
        <c:axId val="11168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656"/>
        <c:crossesAt val="0"/>
        <c:auto val="1"/>
        <c:lblAlgn val="ctr"/>
        <c:lblOffset val="100"/>
        <c:noMultiLvlLbl val="0"/>
      </c:catAx>
      <c:valAx>
        <c:axId val="20059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5496"/>
        <c:axId val="76597732"/>
      </c:lineChart>
      <c:catAx>
        <c:axId val="2156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732"/>
        <c:crossesAt val="0"/>
        <c:auto val="1"/>
        <c:lblAlgn val="ctr"/>
        <c:lblOffset val="100"/>
        <c:noMultiLvlLbl val="0"/>
      </c:catAx>
      <c:valAx>
        <c:axId val="76597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2936"/>
        <c:axId val="6333767"/>
      </c:bubbleChart>
      <c:valAx>
        <c:axId val="502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67"/>
        <c:crossesAt val="0"/>
        <c:crossBetween val="midCat"/>
      </c:valAx>
      <c:valAx>
        <c:axId val="633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2510"/>
        <c:axId val="91756942"/>
      </c:lineChart>
      <c:catAx>
        <c:axId val="3224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942"/>
        <c:crossesAt val="0"/>
        <c:auto val="1"/>
        <c:lblAlgn val="ctr"/>
        <c:lblOffset val="100"/>
        <c:noMultiLvlLbl val="0"/>
      </c:catAx>
      <c:valAx>
        <c:axId val="91756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73971"/>
        <c:axId val="56719834"/>
      </c:lineChart>
      <c:catAx>
        <c:axId val="4937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834"/>
        <c:crossesAt val="0"/>
        <c:auto val="1"/>
        <c:lblAlgn val="ctr"/>
        <c:lblOffset val="100"/>
        <c:noMultiLvlLbl val="0"/>
      </c:catAx>
      <c:valAx>
        <c:axId val="56719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322"/>
        <c:axId val="59272959"/>
      </c:lineChart>
      <c:catAx>
        <c:axId val="710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959"/>
        <c:crossesAt val="0"/>
        <c:auto val="1"/>
        <c:lblAlgn val="ctr"/>
        <c:lblOffset val="100"/>
        <c:noMultiLvlLbl val="0"/>
      </c:catAx>
      <c:valAx>
        <c:axId val="592729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9074"/>
        <c:axId val="9789137"/>
      </c:lineChart>
      <c:catAx>
        <c:axId val="7355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37"/>
        <c:crossesAt val="0"/>
        <c:auto val="1"/>
        <c:lblAlgn val="ctr"/>
        <c:lblOffset val="100"/>
        <c:noMultiLvlLbl val="0"/>
      </c:catAx>
      <c:valAx>
        <c:axId val="9789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0464"/>
        <c:axId val="77978534"/>
      </c:lineChart>
      <c:catAx>
        <c:axId val="6041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534"/>
        <c:crossesAt val="0"/>
        <c:auto val="1"/>
        <c:lblAlgn val="ctr"/>
        <c:lblOffset val="100"/>
        <c:noMultiLvlLbl val="0"/>
      </c:catAx>
      <c:valAx>
        <c:axId val="77978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4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9953"/>
        <c:axId val="16620728"/>
      </c:lineChart>
      <c:catAx>
        <c:axId val="4153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728"/>
        <c:crossesAt val="0"/>
        <c:auto val="1"/>
        <c:lblAlgn val="ctr"/>
        <c:lblOffset val="100"/>
        <c:noMultiLvlLbl val="0"/>
      </c:catAx>
      <c:valAx>
        <c:axId val="16620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5454"/>
        <c:axId val="69987365"/>
      </c:lineChart>
      <c:catAx>
        <c:axId val="1913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365"/>
        <c:crossesAt val="0"/>
        <c:auto val="1"/>
        <c:lblAlgn val="ctr"/>
        <c:lblOffset val="100"/>
        <c:noMultiLvlLbl val="0"/>
      </c:catAx>
      <c:valAx>
        <c:axId val="69987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4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2728"/>
        <c:axId val="88022365"/>
      </c:lineChart>
      <c:catAx>
        <c:axId val="7748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365"/>
        <c:crossesAt val="0"/>
        <c:auto val="1"/>
        <c:lblAlgn val="ctr"/>
        <c:lblOffset val="100"/>
        <c:noMultiLvlLbl val="0"/>
      </c:catAx>
      <c:valAx>
        <c:axId val="88022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7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405049"/>
        <c:axId val="485459"/>
      </c:barChart>
      <c:catAx>
        <c:axId val="5640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9"/>
        <c:auto val="1"/>
        <c:lblAlgn val="ctr"/>
        <c:lblOffset val="100"/>
        <c:noMultiLvlLbl val="0"/>
      </c:catAx>
      <c:valAx>
        <c:axId val="485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3481"/>
        <c:axId val="45102709"/>
      </c:bubbleChart>
      <c:valAx>
        <c:axId val="30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709"/>
        <c:crossesAt val="0"/>
        <c:crossBetween val="midCat"/>
      </c:valAx>
      <c:valAx>
        <c:axId val="451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894457"/>
        <c:axId val="69142404"/>
      </c:areaChart>
      <c:catAx>
        <c:axId val="928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404"/>
        <c:auto val="1"/>
        <c:lblAlgn val="ctr"/>
        <c:lblOffset val="100"/>
        <c:noMultiLvlLbl val="0"/>
      </c:catAx>
      <c:valAx>
        <c:axId val="69142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341683"/>
        <c:axId val="83827932"/>
      </c:radarChart>
      <c:catAx>
        <c:axId val="723416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27932"/>
        <c:auto val="1"/>
        <c:lblAlgn val="ctr"/>
        <c:lblOffset val="100"/>
        <c:noMultiLvlLbl val="0"/>
      </c:catAx>
      <c:valAx>
        <c:axId val="83827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0952"/>
        <c:axId val="16067226"/>
      </c:lineChart>
      <c:catAx>
        <c:axId val="861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226"/>
        <c:auto val="1"/>
        <c:lblAlgn val="ctr"/>
        <c:lblOffset val="100"/>
        <c:noMultiLvlLbl val="0"/>
      </c:catAx>
      <c:valAx>
        <c:axId val="16067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972623"/>
        <c:axId val="8302046"/>
      </c:bubbleChart>
      <c:valAx>
        <c:axId val="6897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46"/>
        <c:crossesAt val="0"/>
        <c:crossBetween val="midCat"/>
      </c:valAx>
      <c:valAx>
        <c:axId val="83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788177"/>
        <c:axId val="71816300"/>
      </c:scatterChart>
      <c:valAx>
        <c:axId val="9078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300"/>
        <c:crossesAt val="0"/>
        <c:crossBetween val="midCat"/>
      </c:valAx>
      <c:valAx>
        <c:axId val="71816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545"/>
        <c:axId val="83715107"/>
      </c:lineChart>
      <c:catAx>
        <c:axId val="367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107"/>
        <c:crossesAt val="0"/>
        <c:auto val="1"/>
        <c:lblAlgn val="ctr"/>
        <c:lblOffset val="100"/>
        <c:noMultiLvlLbl val="0"/>
      </c:catAx>
      <c:valAx>
        <c:axId val="83715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224837"/>
        <c:axId val="55782421"/>
      </c:barChart>
      <c:catAx>
        <c:axId val="2922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421"/>
        <c:crossesAt val="0"/>
        <c:auto val="1"/>
        <c:lblAlgn val="ctr"/>
        <c:lblOffset val="100"/>
        <c:noMultiLvlLbl val="0"/>
      </c:catAx>
      <c:valAx>
        <c:axId val="55782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051538"/>
        <c:axId val="53695410"/>
      </c:areaChart>
      <c:catAx>
        <c:axId val="920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410"/>
        <c:crossesAt val="0"/>
        <c:auto val="1"/>
        <c:lblAlgn val="ctr"/>
        <c:lblOffset val="100"/>
        <c:noMultiLvlLbl val="0"/>
      </c:catAx>
      <c:valAx>
        <c:axId val="53695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722856"/>
        <c:axId val="22082690"/>
      </c:barChart>
      <c:catAx>
        <c:axId val="4072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690"/>
        <c:crossesAt val="0"/>
        <c:auto val="1"/>
        <c:lblAlgn val="ctr"/>
        <c:lblOffset val="100"/>
        <c:noMultiLvlLbl val="0"/>
      </c:catAx>
      <c:valAx>
        <c:axId val="220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50535"/>
        <c:axId val="45592541"/>
      </c:bubbleChart>
      <c:valAx>
        <c:axId val="3035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541"/>
        <c:crossesAt val="0"/>
        <c:crossBetween val="midCat"/>
      </c:valAx>
      <c:valAx>
        <c:axId val="455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14635"/>
        <c:axId val="53755186"/>
      </c:bubbleChart>
      <c:valAx>
        <c:axId val="2841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186"/>
        <c:crossesAt val="0"/>
        <c:crossBetween val="midCat"/>
      </c:valAx>
      <c:valAx>
        <c:axId val="537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318033"/>
        <c:axId val="24476540"/>
      </c:barChart>
      <c:catAx>
        <c:axId val="4431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540"/>
        <c:crossesAt val="0"/>
        <c:auto val="1"/>
        <c:lblAlgn val="ctr"/>
        <c:lblOffset val="100"/>
        <c:noMultiLvlLbl val="0"/>
      </c:catAx>
      <c:valAx>
        <c:axId val="244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330424"/>
        <c:axId val="49376770"/>
      </c:barChart>
      <c:catAx>
        <c:axId val="60330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770"/>
        <c:crossesAt val="0"/>
        <c:auto val="1"/>
        <c:lblAlgn val="ctr"/>
        <c:lblOffset val="100"/>
        <c:noMultiLvlLbl val="0"/>
      </c:catAx>
      <c:valAx>
        <c:axId val="493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40501"/>
        <c:axId val="13483925"/>
      </c:barChart>
      <c:catAx>
        <c:axId val="8034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925"/>
        <c:crossesAt val="0"/>
        <c:auto val="1"/>
        <c:lblAlgn val="ctr"/>
        <c:lblOffset val="100"/>
        <c:noMultiLvlLbl val="0"/>
      </c:catAx>
      <c:valAx>
        <c:axId val="134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