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814710"/>
        <c:axId val="98313246"/>
      </c:barChart>
      <c:catAx>
        <c:axId val="69814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3246"/>
        <c:crossesAt val="0"/>
        <c:auto val="1"/>
        <c:lblAlgn val="ctr"/>
        <c:lblOffset val="100"/>
        <c:noMultiLvlLbl val="0"/>
      </c:catAx>
      <c:valAx>
        <c:axId val="9831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4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206260"/>
        <c:axId val="29741864"/>
      </c:barChart>
      <c:catAx>
        <c:axId val="39206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1864"/>
        <c:crossesAt val="0"/>
        <c:auto val="1"/>
        <c:lblAlgn val="ctr"/>
        <c:lblOffset val="100"/>
        <c:noMultiLvlLbl val="0"/>
      </c:catAx>
      <c:valAx>
        <c:axId val="29741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6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