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51153"/>
        <c:axId val="32920974"/>
      </c:scatterChart>
      <c:valAx>
        <c:axId val="8955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974"/>
        <c:crossesAt val="0"/>
        <c:crossBetween val="midCat"/>
      </c:valAx>
      <c:valAx>
        <c:axId val="3292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23067"/>
        <c:axId val="88575584"/>
      </c:scatterChart>
      <c:valAx>
        <c:axId val="4902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84"/>
        <c:crossesAt val="0"/>
        <c:crossBetween val="midCat"/>
      </c:valAx>
      <c:valAx>
        <c:axId val="8857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83990"/>
        <c:axId val="89264030"/>
      </c:scatterChart>
      <c:valAx>
        <c:axId val="6758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030"/>
        <c:crossesAt val="0"/>
        <c:crossBetween val="midCat"/>
      </c:valAx>
      <c:valAx>
        <c:axId val="8926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9664"/>
        <c:axId val="31947409"/>
      </c:scatterChart>
      <c:valAx>
        <c:axId val="5742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409"/>
        <c:crossesAt val="0"/>
        <c:crossBetween val="midCat"/>
      </c:valAx>
      <c:valAx>
        <c:axId val="3194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