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61283"/>
        <c:axId val="86974773"/>
      </c:barChart>
      <c:catAx>
        <c:axId val="1656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773"/>
        <c:auto val="1"/>
        <c:lblAlgn val="ctr"/>
        <c:lblOffset val="100"/>
        <c:noMultiLvlLbl val="0"/>
      </c:catAx>
      <c:valAx>
        <c:axId val="869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21635"/>
        <c:axId val="20557561"/>
      </c:barChart>
      <c:catAx>
        <c:axId val="8432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561"/>
        <c:auto val="1"/>
        <c:lblAlgn val="ctr"/>
        <c:lblOffset val="100"/>
        <c:noMultiLvlLbl val="0"/>
      </c:catAx>
      <c:valAx>
        <c:axId val="205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99526"/>
        <c:axId val="50113351"/>
      </c:barChart>
      <c:catAx>
        <c:axId val="8049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351"/>
        <c:auto val="1"/>
        <c:lblAlgn val="ctr"/>
        <c:lblOffset val="100"/>
        <c:noMultiLvlLbl val="0"/>
      </c:catAx>
      <c:valAx>
        <c:axId val="5011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93941"/>
        <c:axId val="61177929"/>
      </c:barChart>
      <c:catAx>
        <c:axId val="2379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929"/>
        <c:auto val="1"/>
        <c:lblAlgn val="ctr"/>
        <c:lblOffset val="100"/>
        <c:noMultiLvlLbl val="0"/>
      </c:catAx>
      <c:valAx>
        <c:axId val="611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99195"/>
        <c:axId val="76877720"/>
      </c:barChart>
      <c:catAx>
        <c:axId val="1419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720"/>
        <c:auto val="1"/>
        <c:lblAlgn val="ctr"/>
        <c:lblOffset val="100"/>
        <c:noMultiLvlLbl val="0"/>
      </c:catAx>
      <c:valAx>
        <c:axId val="768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84647"/>
        <c:axId val="11776240"/>
      </c:barChart>
      <c:catAx>
        <c:axId val="719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240"/>
        <c:auto val="1"/>
        <c:lblAlgn val="ctr"/>
        <c:lblOffset val="100"/>
        <c:noMultiLvlLbl val="0"/>
      </c:catAx>
      <c:valAx>
        <c:axId val="117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8919"/>
        <c:axId val="82443338"/>
      </c:barChart>
      <c:catAx>
        <c:axId val="3904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338"/>
        <c:auto val="1"/>
        <c:lblAlgn val="ctr"/>
        <c:lblOffset val="100"/>
        <c:noMultiLvlLbl val="0"/>
      </c:catAx>
      <c:valAx>
        <c:axId val="824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78882"/>
        <c:axId val="99332939"/>
      </c:barChart>
      <c:catAx>
        <c:axId val="8467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939"/>
        <c:auto val="1"/>
        <c:lblAlgn val="ctr"/>
        <c:lblOffset val="100"/>
        <c:noMultiLvlLbl val="0"/>
      </c:catAx>
      <c:valAx>
        <c:axId val="993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87853"/>
        <c:axId val="31881878"/>
      </c:barChart>
      <c:catAx>
        <c:axId val="4518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878"/>
        <c:auto val="1"/>
        <c:lblAlgn val="ctr"/>
        <c:lblOffset val="100"/>
        <c:noMultiLvlLbl val="0"/>
      </c:catAx>
      <c:valAx>
        <c:axId val="318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03034"/>
        <c:axId val="39742310"/>
      </c:barChart>
      <c:catAx>
        <c:axId val="5360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310"/>
        <c:auto val="1"/>
        <c:lblAlgn val="ctr"/>
        <c:lblOffset val="100"/>
        <c:noMultiLvlLbl val="0"/>
      </c:catAx>
      <c:valAx>
        <c:axId val="397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98447"/>
        <c:axId val="70773154"/>
      </c:barChart>
      <c:catAx>
        <c:axId val="6669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154"/>
        <c:auto val="1"/>
        <c:lblAlgn val="ctr"/>
        <c:lblOffset val="100"/>
        <c:noMultiLvlLbl val="0"/>
      </c:catAx>
      <c:valAx>
        <c:axId val="707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71014"/>
        <c:axId val="98968371"/>
      </c:barChart>
      <c:catAx>
        <c:axId val="557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371"/>
        <c:auto val="1"/>
        <c:lblAlgn val="ctr"/>
        <c:lblOffset val="100"/>
        <c:noMultiLvlLbl val="0"/>
      </c:catAx>
      <c:valAx>
        <c:axId val="989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71324"/>
        <c:axId val="28214903"/>
      </c:barChart>
      <c:catAx>
        <c:axId val="8477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903"/>
        <c:auto val="1"/>
        <c:lblAlgn val="ctr"/>
        <c:lblOffset val="100"/>
        <c:noMultiLvlLbl val="0"/>
      </c:catAx>
      <c:valAx>
        <c:axId val="282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95071"/>
        <c:axId val="83008206"/>
      </c:barChart>
      <c:catAx>
        <c:axId val="6719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206"/>
        <c:auto val="1"/>
        <c:lblAlgn val="ctr"/>
        <c:lblOffset val="100"/>
        <c:noMultiLvlLbl val="0"/>
      </c:catAx>
      <c:valAx>
        <c:axId val="830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50086"/>
        <c:axId val="37057770"/>
      </c:barChart>
      <c:catAx>
        <c:axId val="7015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770"/>
        <c:auto val="1"/>
        <c:lblAlgn val="ctr"/>
        <c:lblOffset val="100"/>
        <c:noMultiLvlLbl val="0"/>
      </c:catAx>
      <c:valAx>
        <c:axId val="370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968"/>
        <c:axId val="73730465"/>
      </c:barChart>
      <c:catAx>
        <c:axId val="70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465"/>
        <c:auto val="1"/>
        <c:lblAlgn val="ctr"/>
        <c:lblOffset val="100"/>
        <c:noMultiLvlLbl val="0"/>
      </c:catAx>
      <c:valAx>
        <c:axId val="737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605"/>
        <c:axId val="73248425"/>
      </c:barChart>
      <c:catAx>
        <c:axId val="7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425"/>
        <c:auto val="1"/>
        <c:lblAlgn val="ctr"/>
        <c:lblOffset val="100"/>
        <c:noMultiLvlLbl val="0"/>
      </c:catAx>
      <c:valAx>
        <c:axId val="732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84980"/>
        <c:axId val="62460832"/>
      </c:barChart>
      <c:catAx>
        <c:axId val="752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832"/>
        <c:auto val="1"/>
        <c:lblAlgn val="ctr"/>
        <c:lblOffset val="100"/>
        <c:noMultiLvlLbl val="0"/>
      </c:catAx>
      <c:valAx>
        <c:axId val="624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