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77153"/>
        <c:axId val="54514701"/>
      </c:barChart>
      <c:catAx>
        <c:axId val="6927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701"/>
        <c:auto val="1"/>
        <c:lblAlgn val="ctr"/>
        <c:lblOffset val="100"/>
        <c:noMultiLvlLbl val="0"/>
      </c:catAx>
      <c:valAx>
        <c:axId val="5451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26097"/>
        <c:axId val="63389043"/>
      </c:barChart>
      <c:catAx>
        <c:axId val="3192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043"/>
        <c:auto val="1"/>
        <c:lblAlgn val="ctr"/>
        <c:lblOffset val="100"/>
        <c:noMultiLvlLbl val="0"/>
      </c:catAx>
      <c:valAx>
        <c:axId val="6338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42361"/>
        <c:axId val="80772625"/>
      </c:barChart>
      <c:catAx>
        <c:axId val="2024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625"/>
        <c:auto val="1"/>
        <c:lblAlgn val="ctr"/>
        <c:lblOffset val="100"/>
        <c:noMultiLvlLbl val="0"/>
      </c:catAx>
      <c:valAx>
        <c:axId val="807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96901"/>
        <c:axId val="24269767"/>
      </c:barChart>
      <c:catAx>
        <c:axId val="2979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767"/>
        <c:auto val="1"/>
        <c:lblAlgn val="ctr"/>
        <c:lblOffset val="100"/>
        <c:noMultiLvlLbl val="0"/>
      </c:catAx>
      <c:valAx>
        <c:axId val="2426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07232"/>
        <c:axId val="99108618"/>
      </c:barChart>
      <c:catAx>
        <c:axId val="8510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618"/>
        <c:auto val="1"/>
        <c:lblAlgn val="ctr"/>
        <c:lblOffset val="100"/>
        <c:noMultiLvlLbl val="0"/>
      </c:catAx>
      <c:valAx>
        <c:axId val="9910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1293"/>
        <c:axId val="81813160"/>
      </c:barChart>
      <c:catAx>
        <c:axId val="169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160"/>
        <c:auto val="1"/>
        <c:lblAlgn val="ctr"/>
        <c:lblOffset val="100"/>
        <c:noMultiLvlLbl val="0"/>
      </c:catAx>
      <c:valAx>
        <c:axId val="8181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77272"/>
        <c:axId val="68507976"/>
      </c:barChart>
      <c:catAx>
        <c:axId val="6497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976"/>
        <c:auto val="1"/>
        <c:lblAlgn val="ctr"/>
        <c:lblOffset val="100"/>
        <c:noMultiLvlLbl val="0"/>
      </c:catAx>
      <c:valAx>
        <c:axId val="6850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07002"/>
        <c:axId val="41556205"/>
      </c:barChart>
      <c:catAx>
        <c:axId val="3000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205"/>
        <c:auto val="1"/>
        <c:lblAlgn val="ctr"/>
        <c:lblOffset val="100"/>
        <c:noMultiLvlLbl val="0"/>
      </c:catAx>
      <c:valAx>
        <c:axId val="4155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57078"/>
        <c:axId val="62093168"/>
      </c:barChart>
      <c:catAx>
        <c:axId val="5085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168"/>
        <c:auto val="1"/>
        <c:lblAlgn val="ctr"/>
        <c:lblOffset val="100"/>
        <c:noMultiLvlLbl val="0"/>
      </c:catAx>
      <c:valAx>
        <c:axId val="6209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09534"/>
        <c:axId val="17314753"/>
      </c:barChart>
      <c:catAx>
        <c:axId val="9320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753"/>
        <c:auto val="1"/>
        <c:lblAlgn val="ctr"/>
        <c:lblOffset val="100"/>
        <c:noMultiLvlLbl val="0"/>
      </c:catAx>
      <c:valAx>
        <c:axId val="1731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40027"/>
        <c:axId val="79253161"/>
      </c:barChart>
      <c:catAx>
        <c:axId val="9924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161"/>
        <c:auto val="1"/>
        <c:lblAlgn val="ctr"/>
        <c:lblOffset val="100"/>
        <c:noMultiLvlLbl val="0"/>
      </c:catAx>
      <c:valAx>
        <c:axId val="7925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65314"/>
        <c:axId val="39853836"/>
      </c:barChart>
      <c:catAx>
        <c:axId val="2466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836"/>
        <c:auto val="1"/>
        <c:lblAlgn val="ctr"/>
        <c:lblOffset val="100"/>
        <c:noMultiLvlLbl val="0"/>
      </c:catAx>
      <c:valAx>
        <c:axId val="398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27607"/>
        <c:axId val="68149245"/>
      </c:barChart>
      <c:catAx>
        <c:axId val="3772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245"/>
        <c:auto val="1"/>
        <c:lblAlgn val="ctr"/>
        <c:lblOffset val="100"/>
        <c:noMultiLvlLbl val="0"/>
      </c:catAx>
      <c:valAx>
        <c:axId val="6814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41262"/>
        <c:axId val="59377499"/>
      </c:barChart>
      <c:catAx>
        <c:axId val="7764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499"/>
        <c:auto val="1"/>
        <c:lblAlgn val="ctr"/>
        <c:lblOffset val="100"/>
        <c:noMultiLvlLbl val="0"/>
      </c:catAx>
      <c:valAx>
        <c:axId val="593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37869"/>
        <c:axId val="20502831"/>
      </c:barChart>
      <c:catAx>
        <c:axId val="5333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831"/>
        <c:auto val="1"/>
        <c:lblAlgn val="ctr"/>
        <c:lblOffset val="100"/>
        <c:noMultiLvlLbl val="0"/>
      </c:catAx>
      <c:valAx>
        <c:axId val="2050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35350"/>
        <c:axId val="44971145"/>
      </c:barChart>
      <c:catAx>
        <c:axId val="6543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145"/>
        <c:auto val="1"/>
        <c:lblAlgn val="ctr"/>
        <c:lblOffset val="100"/>
        <c:noMultiLvlLbl val="0"/>
      </c:catAx>
      <c:valAx>
        <c:axId val="4497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42169"/>
        <c:axId val="46171134"/>
      </c:barChart>
      <c:catAx>
        <c:axId val="8774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134"/>
        <c:auto val="1"/>
        <c:lblAlgn val="ctr"/>
        <c:lblOffset val="100"/>
        <c:noMultiLvlLbl val="0"/>
      </c:catAx>
      <c:valAx>
        <c:axId val="4617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87901"/>
        <c:axId val="88343843"/>
      </c:barChart>
      <c:catAx>
        <c:axId val="3548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843"/>
        <c:auto val="1"/>
        <c:lblAlgn val="ctr"/>
        <c:lblOffset val="100"/>
        <c:noMultiLvlLbl val="0"/>
      </c:catAx>
      <c:valAx>
        <c:axId val="8834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