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436848"/>
        <c:axId val="13951775"/>
      </c:scatterChart>
      <c:valAx>
        <c:axId val="594368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51775"/>
        <c:crossesAt val="0"/>
        <c:crossBetween val="midCat"/>
      </c:valAx>
      <c:valAx>
        <c:axId val="139517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368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008213"/>
        <c:axId val="9122524"/>
      </c:scatterChart>
      <c:valAx>
        <c:axId val="470082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2524"/>
        <c:crossesAt val="0"/>
        <c:crossBetween val="midCat"/>
      </c:valAx>
      <c:valAx>
        <c:axId val="91225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082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910288"/>
        <c:axId val="61019433"/>
      </c:scatterChart>
      <c:valAx>
        <c:axId val="809102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19433"/>
        <c:crossesAt val="0"/>
        <c:crossBetween val="midCat"/>
      </c:valAx>
      <c:valAx>
        <c:axId val="610194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102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604112"/>
        <c:axId val="97420837"/>
      </c:scatterChart>
      <c:valAx>
        <c:axId val="316041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0837"/>
        <c:crossesAt val="0"/>
        <c:crossBetween val="midCat"/>
      </c:valAx>
      <c:valAx>
        <c:axId val="974208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041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