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79583"/>
        <c:axId val="51228533"/>
      </c:scatterChart>
      <c:valAx>
        <c:axId val="86779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533"/>
        <c:crossesAt val="0"/>
        <c:crossBetween val="midCat"/>
      </c:valAx>
      <c:valAx>
        <c:axId val="5122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77898"/>
        <c:axId val="70243940"/>
      </c:scatterChart>
      <c:valAx>
        <c:axId val="40077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940"/>
        <c:crossesAt val="0"/>
        <c:crossBetween val="midCat"/>
      </c:valAx>
      <c:valAx>
        <c:axId val="7024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