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742852"/>
        <c:axId val="4948140"/>
      </c:barChart>
      <c:catAx>
        <c:axId val="28742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8140"/>
        <c:crossesAt val="0"/>
        <c:auto val="1"/>
        <c:lblAlgn val="ctr"/>
        <c:lblOffset val="100"/>
        <c:noMultiLvlLbl val="0"/>
      </c:catAx>
      <c:valAx>
        <c:axId val="494814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7428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890998"/>
        <c:axId val="36581198"/>
      </c:barChart>
      <c:catAx>
        <c:axId val="528909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581198"/>
        <c:crossesAt val="0"/>
        <c:auto val="1"/>
        <c:lblAlgn val="ctr"/>
        <c:lblOffset val="100"/>
        <c:noMultiLvlLbl val="0"/>
      </c:catAx>
      <c:valAx>
        <c:axId val="365811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8909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